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Page_Garde" sheetId="1" state="visible" r:id="rId2"/>
    <sheet name="Batiment" sheetId="2" state="visible" r:id="rId3"/>
    <sheet name="RECAPITULATION" sheetId="3" state="visible" r:id="rId4"/>
  </sheets>
  <definedNames>
    <definedName function="false" hidden="false" localSheetId="1" name="_xlnm.Print_Area" vbProcedure="false">Batiment!$B$1:$H$147</definedName>
    <definedName function="false" hidden="false" localSheetId="1" name="_xlnm.Print_Titles" vbProcedure="false">Batiment!$1:$2</definedName>
    <definedName function="false" hidden="true" localSheetId="1" name="_xlnm._FilterDatabase" vbProcedure="false">Batiment!$A$1:$H$152</definedName>
    <definedName function="false" hidden="false" localSheetId="0" name="_xlnm.Print_Area" vbProcedure="false">Page_Garde!$A$1:$K$14</definedName>
    <definedName function="false" hidden="false" localSheetId="2" name="_xlnm.Print_Area" vbProcedure="false">RECAPITULATION!$B$1:$H$17</definedName>
    <definedName function="false" hidden="true" localSheetId="2" name="_xlnm._FilterDatabase" vbProcedure="false">RECAPITULATION!$A$1:$D$16</definedName>
    <definedName function="false" hidden="false" name="BASEB3E" vbProcedure="false">#REF!</definedName>
    <definedName function="false" hidden="false" name="BASEPRIX" vbProcedure="false">#REF!</definedName>
    <definedName function="false" hidden="false" name="BASE_B3E" vbProcedure="false">#REF!</definedName>
    <definedName function="false" hidden="false" name="BASE_NEW" vbProcedure="false">#REF!</definedName>
    <definedName function="false" hidden="false" name="BASE_PRODUIT_B3E" vbProcedure="false">#REF!</definedName>
    <definedName function="false" hidden="false" name="CHAP60" vbProcedure="false">#REF!</definedName>
    <definedName function="false" hidden="false" name="DATEOP" vbProcedure="false">#REF!</definedName>
    <definedName function="false" hidden="false" name="LOCALISATION" vbProcedure="false">#REF!</definedName>
    <definedName function="false" hidden="false" name="NOMOP" vbProcedure="false">#REF!</definedName>
    <definedName function="false" hidden="false" name="NumST01" vbProcedure="false">Batiment!$Y$4</definedName>
    <definedName function="false" hidden="false" name="NumST02" vbProcedure="false">Batiment!$Y$21</definedName>
    <definedName function="false" hidden="false" name="NumST03" vbProcedure="false">Batiment!$Y$40</definedName>
    <definedName function="false" hidden="false" name="NumST04" vbProcedure="false">Batiment!$Y$64</definedName>
    <definedName function="false" hidden="false" name="NumST05" vbProcedure="false">Batiment!$Y$79</definedName>
    <definedName function="false" hidden="false" name="NumST11" vbProcedure="false">Batiment!$Y$93</definedName>
    <definedName function="false" hidden="false" name="NumST12" vbProcedure="false">#REF!</definedName>
    <definedName function="false" hidden="false" name="NumST13" vbProcedure="false">#REF!</definedName>
    <definedName function="false" hidden="false" name="NumST21" vbProcedure="false">#REF!</definedName>
    <definedName function="false" hidden="false" name="NumST22" vbProcedure="false">#REF!</definedName>
    <definedName function="false" hidden="false" name="NumST23" vbProcedure="false">#REF!</definedName>
    <definedName function="false" hidden="false" name="NumST24" vbProcedure="false">#REF!</definedName>
    <definedName function="false" hidden="false" name="NumST25" vbProcedure="false">Batiment!$Y$106</definedName>
    <definedName function="false" hidden="false" name="NumST26" vbProcedure="false">#REF!</definedName>
    <definedName function="false" hidden="false" name="NumST27" vbProcedure="false">#REF!</definedName>
    <definedName function="false" hidden="false" name="NumST28" vbProcedure="false">#REF!</definedName>
    <definedName function="false" hidden="false" name="NumST29" vbProcedure="false">#REF!</definedName>
    <definedName function="false" hidden="false" name="NumST31" vbProcedure="false">#REF!</definedName>
    <definedName function="false" hidden="false" name="NumST32" vbProcedure="false">#REF!</definedName>
    <definedName function="false" hidden="false" name="NumST33" vbProcedure="false">#REF!</definedName>
    <definedName function="false" hidden="false" name="NumST41" vbProcedure="false">Batiment!$Y$121</definedName>
    <definedName function="false" hidden="false" name="NumST42" vbProcedure="false">Batiment!$Y$132</definedName>
    <definedName function="false" hidden="false" name="NumST43" vbProcedure="false">#REF!</definedName>
    <definedName function="false" hidden="false" name="NumST51" vbProcedure="false">#REF!</definedName>
    <definedName function="false" hidden="false" name="NumST52" vbProcedure="false">#REF!</definedName>
    <definedName function="false" hidden="false" name="NumST53" vbProcedure="false">#REF!</definedName>
    <definedName function="false" hidden="false" name="NUMTITRE01" vbProcedure="false">#REF!</definedName>
    <definedName function="false" hidden="false" name="NUMTITRE02" vbProcedure="false">#REF!</definedName>
    <definedName function="false" hidden="false" name="NUMTITRE03" vbProcedure="false">#REF!</definedName>
    <definedName function="false" hidden="false" name="NUMTITRE04" vbProcedure="false">#REF!</definedName>
    <definedName function="false" hidden="false" name="NUMTITRE05" vbProcedure="false">#REF!</definedName>
    <definedName function="false" hidden="false" name="NUMTITRE06" vbProcedure="false">#REF!</definedName>
    <definedName function="false" hidden="false" name="PLAF" vbProcedure="false">Batiment!$C$152</definedName>
    <definedName function="false" hidden="false" name="SEP" vbProcedure="false">#REF!</definedName>
    <definedName function="false" hidden="false" name="sous51" vbProcedure="false">#REF!</definedName>
    <definedName function="false" hidden="false" name="sous52" vbProcedure="false">#REF!</definedName>
    <definedName function="false" hidden="false" name="sous53" vbProcedure="false">#REF!</definedName>
    <definedName function="false" hidden="false" name="SousTITRE01" vbProcedure="false">Batiment!$Y$4</definedName>
    <definedName function="false" hidden="false" name="SousTITRE02" vbProcedure="false">Batiment!$Y$21</definedName>
    <definedName function="false" hidden="false" name="SousTITRE03" vbProcedure="false">Batiment!$Y$40</definedName>
    <definedName function="false" hidden="false" name="SousTITRE04" vbProcedure="false">Batiment!$Y$64</definedName>
    <definedName function="false" hidden="false" name="ST51" vbProcedure="false">#REF!</definedName>
    <definedName function="false" hidden="false" name="ST52" vbProcedure="false">#REF!</definedName>
    <definedName function="false" hidden="false" name="ST53" vbProcedure="false">#REF!</definedName>
    <definedName function="false" hidden="false" name="Tgrand06" vbProcedure="false">#REF!</definedName>
    <definedName function="false" hidden="false" name="TITRE1" vbProcedure="false">#REF!</definedName>
    <definedName function="false" hidden="false" name="TITRE2" vbProcedure="false">#REF!</definedName>
    <definedName function="false" hidden="false" name="TITRE3" vbProcedure="false">#REF!</definedName>
    <definedName function="false" hidden="false" name="TitreST51" vbProcedure="false">#REF!</definedName>
    <definedName function="false" hidden="false" name="TitreST52" vbProcedure="false">#REF!</definedName>
    <definedName function="false" hidden="false" name="TitreST53" vbProcedure="false">#REF!</definedName>
    <definedName function="false" hidden="false" name="TOT06" vbProcedure="false">#REF!</definedName>
    <definedName function="false" hidden="false" name="VALTEST" vbProcedure="false">#REF!</definedName>
    <definedName function="false" hidden="false" name="_xlfn_IFERROR" vbProcedure="false"/>
    <definedName function="false" hidden="false" name="_xlfn_NUMBERVALUE" vbProcedure="false"/>
    <definedName function="false" hidden="false" localSheetId="1" name="BASEPRIX" vbProcedure="false">#REF!</definedName>
    <definedName function="false" hidden="false" localSheetId="1" name="BASE_B3E" vbProcedure="false">#REF!</definedName>
    <definedName function="false" hidden="false" localSheetId="1" name="CHAP10" vbProcedure="false">#REF!</definedName>
    <definedName function="false" hidden="false" localSheetId="1" name="CHAP20" vbProcedure="false">#REF!</definedName>
    <definedName function="false" hidden="false" localSheetId="1" name="CHAP30" vbProcedure="false">#REF!</definedName>
    <definedName function="false" hidden="false" localSheetId="1" name="CHAP40" vbProcedure="false">#REF!</definedName>
    <definedName function="false" hidden="false" localSheetId="1" name="CHAP50" vbProcedure="false">#REF!</definedName>
    <definedName function="false" hidden="false" localSheetId="1" name="NUMCHAP" vbProcedure="false">#REF!</definedName>
    <definedName function="false" hidden="false" localSheetId="1" name="SOUS01" vbProcedure="false">#REF!</definedName>
    <definedName function="false" hidden="false" localSheetId="1" name="SOUS02" vbProcedure="false">#REF!</definedName>
    <definedName function="false" hidden="false" localSheetId="1" name="SOUS03" vbProcedure="false">#REF!</definedName>
    <definedName function="false" hidden="false" localSheetId="1" name="SOUS04" vbProcedure="false">#REF!</definedName>
    <definedName function="false" hidden="false" localSheetId="1" name="SOUS05" vbProcedure="false">#REF!</definedName>
    <definedName function="false" hidden="false" localSheetId="1" name="SOUS11" vbProcedure="false">#REF!</definedName>
    <definedName function="false" hidden="false" localSheetId="1" name="sous12" vbProcedure="false">#REF!</definedName>
    <definedName function="false" hidden="false" localSheetId="1" name="sous13" vbProcedure="false">#REF!</definedName>
    <definedName function="false" hidden="false" localSheetId="1" name="sous21" vbProcedure="false">#REF!</definedName>
    <definedName function="false" hidden="false" localSheetId="1" name="sous22" vbProcedure="false">#REF!</definedName>
    <definedName function="false" hidden="false" localSheetId="1" name="sous23" vbProcedure="false">#REF!</definedName>
    <definedName function="false" hidden="false" localSheetId="1" name="sous24" vbProcedure="false">#REF!</definedName>
    <definedName function="false" hidden="false" localSheetId="1" name="sous25" vbProcedure="false">#REF!</definedName>
    <definedName function="false" hidden="false" localSheetId="1" name="sous26" vbProcedure="false">#REF!</definedName>
    <definedName function="false" hidden="false" localSheetId="1" name="sous27" vbProcedure="false">#REF!</definedName>
    <definedName function="false" hidden="false" localSheetId="1" name="sous28" vbProcedure="false">#REF!</definedName>
    <definedName function="false" hidden="false" localSheetId="1" name="sous29" vbProcedure="false">#REF!</definedName>
    <definedName function="false" hidden="false" localSheetId="1" name="sous31" vbProcedure="false">#REF!</definedName>
    <definedName function="false" hidden="false" localSheetId="1" name="sous32" vbProcedure="false">#REF!</definedName>
    <definedName function="false" hidden="false" localSheetId="1" name="sous33" vbProcedure="false">#REF!</definedName>
    <definedName function="false" hidden="false" localSheetId="1" name="sous41" vbProcedure="false">#REF!</definedName>
    <definedName function="false" hidden="false" localSheetId="1" name="sous42" vbProcedure="false">#REF!</definedName>
    <definedName function="false" hidden="false" localSheetId="1" name="sous43" vbProcedure="false">#REF!</definedName>
    <definedName function="false" hidden="false" localSheetId="1" name="ST01" vbProcedure="false">Batiment!$H$19</definedName>
    <definedName function="false" hidden="false" localSheetId="1" name="ST02" vbProcedure="false">Batiment!$H$38</definedName>
    <definedName function="false" hidden="false" localSheetId="1" name="ST03" vbProcedure="false">Batiment!$H$62</definedName>
    <definedName function="false" hidden="false" localSheetId="1" name="ST04" vbProcedure="false">Batiment!$H$77</definedName>
    <definedName function="false" hidden="false" localSheetId="1" name="ST05" vbProcedure="false">Batiment!$H$91</definedName>
    <definedName function="false" hidden="false" localSheetId="1" name="ST11" vbProcedure="false">Batiment!$H$104</definedName>
    <definedName function="false" hidden="false" localSheetId="1" name="ST12" vbProcedure="false">#REF!</definedName>
    <definedName function="false" hidden="false" localSheetId="1" name="ST13" vbProcedure="false">#REF!</definedName>
    <definedName function="false" hidden="false" localSheetId="1" name="ST21" vbProcedure="false">#REF!</definedName>
    <definedName function="false" hidden="false" localSheetId="1" name="ST22" vbProcedure="false">#REF!</definedName>
    <definedName function="false" hidden="false" localSheetId="1" name="ST23" vbProcedure="false">#REF!</definedName>
    <definedName function="false" hidden="false" localSheetId="1" name="ST24" vbProcedure="false">#REF!</definedName>
    <definedName function="false" hidden="false" localSheetId="1" name="ST25" vbProcedure="false">Batiment!$H$119</definedName>
    <definedName function="false" hidden="false" localSheetId="1" name="ST26" vbProcedure="false">#REF!</definedName>
    <definedName function="false" hidden="false" localSheetId="1" name="ST27" vbProcedure="false">#REF!</definedName>
    <definedName function="false" hidden="false" localSheetId="1" name="ST28" vbProcedure="false">#REF!</definedName>
    <definedName function="false" hidden="false" localSheetId="1" name="ST29" vbProcedure="false">#REF!</definedName>
    <definedName function="false" hidden="false" localSheetId="1" name="ST31" vbProcedure="false">#REF!</definedName>
    <definedName function="false" hidden="false" localSheetId="1" name="ST32" vbProcedure="false">#REF!</definedName>
    <definedName function="false" hidden="false" localSheetId="1" name="ST33" vbProcedure="false">#REF!</definedName>
    <definedName function="false" hidden="false" localSheetId="1" name="ST41" vbProcedure="false">Batiment!$H$130</definedName>
    <definedName function="false" hidden="false" localSheetId="1" name="ST42" vbProcedure="false">Batiment!$H$138</definedName>
    <definedName function="false" hidden="false" localSheetId="1" name="ST43" vbProcedure="false">#REF!</definedName>
    <definedName function="false" hidden="false" localSheetId="1" name="Tgrand02" vbProcedure="false">#REF!</definedName>
    <definedName function="false" hidden="false" localSheetId="1" name="Tgrand03" vbProcedure="false">#REF!</definedName>
    <definedName function="false" hidden="false" localSheetId="1" name="Tgrand04" vbProcedure="false">#REF!</definedName>
    <definedName function="false" hidden="false" localSheetId="1" name="Tgrand05" vbProcedure="false">#REF!</definedName>
    <definedName function="false" hidden="false" localSheetId="1" name="TitreST01" vbProcedure="false">Batiment!$C$4</definedName>
    <definedName function="false" hidden="false" localSheetId="1" name="TitreST02" vbProcedure="false">Batiment!$C$21</definedName>
    <definedName function="false" hidden="false" localSheetId="1" name="TitreST03" vbProcedure="false">Batiment!$C$40</definedName>
    <definedName function="false" hidden="false" localSheetId="1" name="TitreST04" vbProcedure="false">Batiment!$C$64</definedName>
    <definedName function="false" hidden="false" localSheetId="1" name="TitreST05" vbProcedure="false">Batiment!$C$79</definedName>
    <definedName function="false" hidden="false" localSheetId="1" name="TitreST11" vbProcedure="false">Batiment!$C$93</definedName>
    <definedName function="false" hidden="false" localSheetId="1" name="TitreST12" vbProcedure="false">#REF!</definedName>
    <definedName function="false" hidden="false" localSheetId="1" name="TitreST13" vbProcedure="false">#REF!</definedName>
    <definedName function="false" hidden="false" localSheetId="1" name="TitreST21" vbProcedure="false">#REF!</definedName>
    <definedName function="false" hidden="false" localSheetId="1" name="TitreST22" vbProcedure="false">#REF!</definedName>
    <definedName function="false" hidden="false" localSheetId="1" name="TitreST23" vbProcedure="false">#REF!</definedName>
    <definedName function="false" hidden="false" localSheetId="1" name="TitreST24" vbProcedure="false">#REF!</definedName>
    <definedName function="false" hidden="false" localSheetId="1" name="TitreST25" vbProcedure="false">Batiment!$C$106</definedName>
    <definedName function="false" hidden="false" localSheetId="1" name="TitreST26" vbProcedure="false">#REF!</definedName>
    <definedName function="false" hidden="false" localSheetId="1" name="TitreST27" vbProcedure="false">#REF!</definedName>
    <definedName function="false" hidden="false" localSheetId="1" name="TitreST28" vbProcedure="false">#REF!</definedName>
    <definedName function="false" hidden="false" localSheetId="1" name="TitreST29" vbProcedure="false">#REF!</definedName>
    <definedName function="false" hidden="false" localSheetId="1" name="TitreST31" vbProcedure="false">#REF!</definedName>
    <definedName function="false" hidden="false" localSheetId="1" name="TitreST32" vbProcedure="false">#REF!</definedName>
    <definedName function="false" hidden="false" localSheetId="1" name="TitreST33" vbProcedure="false">#REF!</definedName>
    <definedName function="false" hidden="false" localSheetId="1" name="TitreST41" vbProcedure="false">Batiment!$C$121</definedName>
    <definedName function="false" hidden="false" localSheetId="1" name="TitreST42" vbProcedure="false">Batiment!$C$132</definedName>
    <definedName function="false" hidden="false" localSheetId="1" name="TitreST43" vbProcedure="false">#REF!</definedName>
    <definedName function="false" hidden="false" localSheetId="1" name="TITRETOT01" vbProcedure="false">#REF!</definedName>
    <definedName function="false" hidden="false" localSheetId="1" name="TITRETOT02" vbProcedure="false">#REF!</definedName>
    <definedName function="false" hidden="false" localSheetId="1" name="TITRETOT03" vbProcedure="false">#REF!</definedName>
    <definedName function="false" hidden="false" localSheetId="1" name="TITRETOT04" vbProcedure="false">#REF!</definedName>
    <definedName function="false" hidden="false" localSheetId="1" name="TITRETOT05" vbProcedure="false">#REF!</definedName>
    <definedName function="false" hidden="false" localSheetId="1" name="TOT01" vbProcedure="false">#REF!</definedName>
    <definedName function="false" hidden="false" localSheetId="1" name="TOT02" vbProcedure="false">#REF!</definedName>
    <definedName function="false" hidden="false" localSheetId="1" name="TOT03" vbProcedure="false">#REF!</definedName>
    <definedName function="false" hidden="false" localSheetId="1" name="TOT04" vbProcedure="false">#REF!</definedName>
    <definedName function="false" hidden="false" localSheetId="1" name="TOT05" vbProcedure="false">#REF!</definedName>
    <definedName function="false" hidden="false" localSheetId="1" name="TOTAL_ALL_TOT" vbProcedure="false">Batiment!$H$140</definedName>
    <definedName function="false" hidden="false" localSheetId="1" name="TOTGEN" vbProcedure="false">Batiment!$H$140</definedName>
    <definedName function="false" hidden="false" localSheetId="1" name="TVA" vbProcedure="false">Batiment!$C$148</definedName>
    <definedName function="false" hidden="false" localSheetId="1" name="TVACOEF" vbProcedure="false">Batiment!$C$149</definedName>
    <definedName function="false" hidden="false" localSheetId="1" name="ZERO" vbProcedure="false">Batiment!$C$151</definedName>
    <definedName function="false" hidden="false" localSheetId="2" name="BASEPRIX" vbProcedure="false">#REF!</definedName>
    <definedName function="false" hidden="false" localSheetId="2" name="BASE_B3E" vbProcedure="false">#REF!</definedName>
    <definedName function="false" hidden="false" localSheetId="2" name="PLAF01" vbProcedure="false">#REF!</definedName>
    <definedName function="false" hidden="false" localSheetId="2" name="PLAF02" vbProcedure="false">#REF!</definedName>
    <definedName function="false" hidden="false" localSheetId="2" name="PLAF03" vbProcedure="false">#REF!</definedName>
    <definedName function="false" hidden="false" localSheetId="2" name="PLAF04" vbProcedure="false">#REF!</definedName>
    <definedName function="false" hidden="false" localSheetId="2" name="PLAF05" vbProcedure="false">#REF!</definedName>
    <definedName function="false" hidden="false" localSheetId="2" name="RECAP01" vbProcedure="false">#REF!</definedName>
    <definedName function="false" hidden="false" localSheetId="2" name="RECAP02" vbProcedure="false">#REF!</definedName>
    <definedName function="false" hidden="false" localSheetId="2" name="RECAP03" vbProcedure="false">#REF!</definedName>
    <definedName function="false" hidden="false" localSheetId="2" name="RECAP04" vbProcedure="false">#REF!</definedName>
    <definedName function="false" hidden="false" localSheetId="2" name="RECAP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0">
  <si>
    <t xml:space="preserve">PARIS (75001)
</t>
  </si>
  <si>
    <t xml:space="preserve">PALAIS DE JUSTICE DE PARIS
COUR DE CASSATION</t>
  </si>
  <si>
    <t xml:space="preserve">Rénovation de l'éclairage de la 
Grand’ chambre</t>
  </si>
  <si>
    <t xml:space="preserve">D.P.G.F. Lot N°2 ELECTRICITE - ECLAIRAGE </t>
  </si>
  <si>
    <t xml:space="preserve">Ind :</t>
  </si>
  <si>
    <t xml:space="preserve">E</t>
  </si>
  <si>
    <t xml:space="preserve">Maîtrise d’œuvre</t>
  </si>
  <si>
    <t xml:space="preserve">Agence 2BDM Christophe BOTTINEAU – A.C.M.H. – 60-62, rue d'Hauteville 75010 PARIS</t>
  </si>
  <si>
    <r>
      <rPr>
        <sz val="14"/>
        <rFont val="Vineta BT"/>
        <family val="5"/>
      </rPr>
      <t xml:space="preserve">B3E </t>
    </r>
    <r>
      <rPr>
        <sz val="11"/>
        <rFont val="Arial Black"/>
        <family val="2"/>
      </rPr>
      <t xml:space="preserve"> - </t>
    </r>
    <r>
      <rPr>
        <b val="true"/>
        <sz val="12"/>
        <rFont val="Cambria"/>
        <family val="1"/>
      </rPr>
      <t xml:space="preserve">38 RUE PAUL DIACRE - 57000 METZ</t>
    </r>
    <r>
      <rPr>
        <b val="true"/>
        <sz val="11"/>
        <rFont val="Arial Black"/>
        <family val="2"/>
      </rPr>
      <t xml:space="preserve"> 
</t>
    </r>
    <r>
      <rPr>
        <sz val="10"/>
        <rFont val="Arial"/>
        <family val="2"/>
      </rPr>
      <t xml:space="preserve">Tél. 03 87 75 02 19 - Email B3ELorrain@aol.com
</t>
    </r>
  </si>
  <si>
    <t xml:space="preserve">---</t>
  </si>
  <si>
    <t xml:space="preserve">N°</t>
  </si>
  <si>
    <t xml:space="preserve">DÉSIGNATION DES OUVRAGES</t>
  </si>
  <si>
    <t xml:space="preserve">Unit.</t>
  </si>
  <si>
    <t xml:space="preserve">Qu</t>
  </si>
  <si>
    <t xml:space="preserve">P.U.</t>
  </si>
  <si>
    <t xml:space="preserve">P. Total</t>
  </si>
  <si>
    <t xml:space="preserve">N° TITRE</t>
  </si>
  <si>
    <t xml:space="preserve">Désignation</t>
  </si>
  <si>
    <t xml:space="preserve">Ent.</t>
  </si>
  <si>
    <t xml:space="preserve">€ H.T</t>
  </si>
  <si>
    <t xml:space="preserve">€ H.T.</t>
  </si>
  <si>
    <t xml:space="preserve">TRAVAUX PREPARATOIRE, ORIGINE DES INSTALLATIONS</t>
  </si>
  <si>
    <t xml:space="preserve">Relevés et études</t>
  </si>
  <si>
    <t xml:space="preserve">Dispositions générales</t>
  </si>
  <si>
    <t xml:space="preserve">ens.</t>
  </si>
  <si>
    <t xml:space="preserve">Eclairage en corniche</t>
  </si>
  <si>
    <t xml:space="preserve">Eclairage en appui intérieur de fenêtre</t>
  </si>
  <si>
    <t xml:space="preserve">Opaline</t>
  </si>
  <si>
    <t xml:space="preserve">Installation de chantier conforme au CCTP</t>
  </si>
  <si>
    <t xml:space="preserve">1.03</t>
  </si>
  <si>
    <t xml:space="preserve">Neutralisations des installations</t>
  </si>
  <si>
    <t xml:space="preserve">Dépose, sans réemploi, tri et évacuation des équipements électriques</t>
  </si>
  <si>
    <t xml:space="preserve">Dépose soigné des liseuses</t>
  </si>
  <si>
    <t xml:space="preserve">p</t>
  </si>
  <si>
    <t xml:space="preserve">1.04</t>
  </si>
  <si>
    <t xml:space="preserve">Présentation des échantillons et des prototypes</t>
  </si>
  <si>
    <t xml:space="preserve">1.05</t>
  </si>
  <si>
    <t xml:space="preserve">Origine de l'installation:
 Raccordement sur les tableaux existant</t>
  </si>
  <si>
    <t xml:space="preserve">TOTAL HORS TAXES</t>
  </si>
  <si>
    <t xml:space="preserve">TERRE,DISTRIBUTION GENERALE</t>
  </si>
  <si>
    <t xml:space="preserve">2.01</t>
  </si>
  <si>
    <t xml:space="preserve">Mise à la terre</t>
  </si>
  <si>
    <t xml:space="preserve">2.01.01</t>
  </si>
  <si>
    <t xml:space="preserve">Contrôle de la prise de terre, établissement d'un rapport d'essais</t>
  </si>
  <si>
    <t xml:space="preserve">2.01.02</t>
  </si>
  <si>
    <t xml:space="preserve">Liaisons équipotentielles des installations, interconexion avec la prise de terre existante, barrette de coupure</t>
  </si>
  <si>
    <t xml:space="preserve">2.02</t>
  </si>
  <si>
    <t xml:space="preserve">Goulottes, fourreaux</t>
  </si>
  <si>
    <t xml:space="preserve">2.02.01</t>
  </si>
  <si>
    <t xml:space="preserve">Goulotte de distribution P.V.C. blanc, compris angles ajustables, embouts, et toutes sujétions.
Marque PLANET-WATTHOM série Viadis:</t>
  </si>
  <si>
    <t xml:space="preserve">ml</t>
  </si>
  <si>
    <t xml:space="preserve"> -  CT 30x20     </t>
  </si>
  <si>
    <t xml:space="preserve"> -  CT 40x40     </t>
  </si>
  <si>
    <t xml:space="preserve"> -  CT 60x40     </t>
  </si>
  <si>
    <t xml:space="preserve"> -  CT 190x60     </t>
  </si>
  <si>
    <t xml:space="preserve">2.02.03</t>
  </si>
  <si>
    <t xml:space="preserve">Fourreaux en PVC distribution courants forts et faibles (provision)</t>
  </si>
  <si>
    <t xml:space="preserve">Fourreaux aiguillés ICTA 3422 Ø20     </t>
  </si>
  <si>
    <t xml:space="preserve">Fourreaux aiguillés ICTA 3422 Ø25     </t>
  </si>
  <si>
    <t xml:space="preserve">Fourreaux aiguillés ICTA 3422 Ø32     </t>
  </si>
  <si>
    <t xml:space="preserve">TABLEAUX ET DISTRIBUTION EN AVAL</t>
  </si>
  <si>
    <t xml:space="preserve">3.01</t>
  </si>
  <si>
    <t xml:space="preserve">Tableaux de distribution</t>
  </si>
  <si>
    <t xml:space="preserve">3.01.01</t>
  </si>
  <si>
    <t xml:space="preserve">Installation sur le tableau de distribution existant TT.3N.D12 comprenant:</t>
  </si>
  <si>
    <t xml:space="preserve"> - Consignation des circuits zones travaux</t>
  </si>
  <si>
    <t xml:space="preserve"> - Purge des équipements inutilisé</t>
  </si>
  <si>
    <t xml:space="preserve">disjoncteur(s) différentiel(s) iDT40 3P+N 25A 300mA      </t>
  </si>
  <si>
    <t xml:space="preserve">disjoncteur(s) iDT40 1P+N 10A      </t>
  </si>
  <si>
    <t xml:space="preserve">emplacement pour les modules de commandes d'éclairage</t>
  </si>
  <si>
    <t xml:space="preserve">Câblage, repérage suivant schémas joints.        </t>
  </si>
  <si>
    <t xml:space="preserve">3.01.02</t>
  </si>
  <si>
    <t xml:space="preserve">Installation sur le tableau de distribution existant TT.3N.Q12 comprenant:</t>
  </si>
  <si>
    <t xml:space="preserve">interrupteur général NSXm NA 4x160A ( A.U. )</t>
  </si>
  <si>
    <t xml:space="preserve">3.02</t>
  </si>
  <si>
    <t xml:space="preserve">Lignes d`alimentation compris fourreaux des différents circuits, depuis le tableau ci avant jusqu`à la première boîte de dérivation desservant les installations de chaque local, le câblage des foyers lumineux, prises de courant, etc. étant inclus dans les prix unitaires des positions suivantes. </t>
  </si>
  <si>
    <t xml:space="preserve"> - Câble 3g1.5 mm²       </t>
  </si>
  <si>
    <t xml:space="preserve"> - Câble 3g1.5 mm² + DALI       </t>
  </si>
  <si>
    <t xml:space="preserve">INSTALLATIONS</t>
  </si>
  <si>
    <t xml:space="preserve">4.01</t>
  </si>
  <si>
    <t xml:space="preserve">Câblage et raccordement de rail Dali sur corniche</t>
  </si>
  <si>
    <t xml:space="preserve">4.02</t>
  </si>
  <si>
    <t xml:space="preserve">Câblage et raccordement de projecteurs type INX-01 sur rail ci-avant</t>
  </si>
  <si>
    <t xml:space="preserve">4.03</t>
  </si>
  <si>
    <t xml:space="preserve">Câblage et raccordement de projecteurs type INX-02 sur rail ci-avant</t>
  </si>
  <si>
    <t xml:space="preserve">4.04</t>
  </si>
  <si>
    <t xml:space="preserve">Câblage et raccordement de projecteurs type INX-03 sur appui intérieur de fenêtre</t>
  </si>
  <si>
    <t xml:space="preserve">4.05</t>
  </si>
  <si>
    <t xml:space="preserve">Câblage et raccordement de réglette type INX-04 sur appui intérieur de fenêtre</t>
  </si>
  <si>
    <t xml:space="preserve">4.06</t>
  </si>
  <si>
    <t xml:space="preserve">Câblage et raccordement sur connecteurs M/F d'opaline</t>
  </si>
  <si>
    <t xml:space="preserve">Alimentation en attente au droit des équipements :</t>
  </si>
  <si>
    <t xml:space="preserve">Prise de courant Ph+N+T 16A en remplacement des liseuses</t>
  </si>
  <si>
    <t xml:space="preserve">Boite de raccordement compris 3 ml de mou -  3x1.5mm²-Store      </t>
  </si>
  <si>
    <t xml:space="preserve">LUMINAIRES</t>
  </si>
  <si>
    <t xml:space="preserve">TYPE: INX-Rail
Rail DALI en corniche</t>
  </si>
  <si>
    <t xml:space="preserve">TYPE: INX-01
Projecteur éclairage général en corniche</t>
  </si>
  <si>
    <t xml:space="preserve">TYPE: INX-02
Projecteur éclairage général en corniche</t>
  </si>
  <si>
    <t xml:space="preserve">TYPE: INX-03
Projecteur de mise en valeur plafond sur appui intérieur de fenêtre</t>
  </si>
  <si>
    <t xml:space="preserve">TYPE: INX-04
Reglette de mise en valeur plafond sur appui intérieur de fenêtre</t>
  </si>
  <si>
    <t xml:space="preserve">TYPE: INX-Opaline
Lampe historiques sur tables</t>
  </si>
  <si>
    <t xml:space="preserve">Eclairage de mise en valeur
 - Révision</t>
  </si>
  <si>
    <t xml:space="preserve"> - Remplacement des appareils hors service (provision)</t>
  </si>
  <si>
    <t xml:space="preserve">ECLAIRAGE DE SECURITE</t>
  </si>
  <si>
    <t xml:space="preserve">Source centrale d’énergie
Onduleur sous coffret mural 600x470x220
Puissance 500 W autonomie 1 heure
2 départs évacuation + 2 départs antipanique
compris disjoncteur 2x10A et raccordement sur TT.3S.B11
Marque BEHAR type OND 0,5 réf 35099 ou équivalent</t>
  </si>
  <si>
    <t xml:space="preserve">Coffret antipanique
Mise au repos des luminaires d'ambiance
Marque BEHAR réf 35095 ou équivalent</t>
  </si>
  <si>
    <t xml:space="preserve">Evacuation
Blocs type LSC éclairage par la tranche en patère murale conformément au plan d’intégration, flux lumineux 45 lumens
Marque BEHAR Sécurité, série SPARK type SPPM45SC - (réf : 74312) ou équivalent</t>
  </si>
  <si>
    <t xml:space="preserve">Ambiance
Blocs type LSC éclairage par la tranche en patère murale conformément au plan d’intégration, flux lumineux 360 lumens
Marque BEHAR Sécurité, série SPARK type SPAM400SC - (réf : 74310) ou équivalent</t>
  </si>
  <si>
    <t xml:space="preserve">Câbles destinés à la commande ou l'alimentation des différents éléments de l'installation ci-avant compris fourreaux dans les parois ou pose sous goulotte, compris raccordement.</t>
  </si>
  <si>
    <t xml:space="preserve"> - Câble CR1  3x1.5 mm² (Alim. Source centrale)</t>
  </si>
  <si>
    <t xml:space="preserve"> - Câble CR1  2x1.5 mm² (Alim. LSC)</t>
  </si>
  <si>
    <t xml:space="preserve">GESTION DES ECLAIRAGES</t>
  </si>
  <si>
    <t xml:space="preserve">Controleur de gestion comprenant:e
- Serveur Web
- Commande de 3x64 adresses DALI
- Possibilité d'extension 
- Alimentation bus DALI
- Raccordement au réseau ethernet (TCP/IP)
LITECOM CCD</t>
  </si>
  <si>
    <t xml:space="preserve">Parafoudre type 3</t>
  </si>
  <si>
    <t xml:space="preserve">Module gradateur à couipure de phase 1000VA
APDS-1000</t>
  </si>
  <si>
    <t xml:space="preserve">Boitier de commande de store 2x
LM-2JASX (monté au droit des stores)</t>
  </si>
  <si>
    <t xml:space="preserve">Module 4 entrées à encastré
ED-SxED</t>
  </si>
  <si>
    <t xml:space="preserve">Platine de commande des éclairages à intégrer dans le local technique comprenant :
 - 5 boutons poussoirs (1 par scénario)
 - 5 boutons rotatifs pour la gradation
 - raccordement sur module entrée</t>
  </si>
  <si>
    <t xml:space="preserve">Câbles destinés à la gestion des différents éléments de l'installation ci-avant compris fourreaux dans les parois ou pose sur chemins de câbles dans les faux plafonds, compris raccordement
Les câbles d'alimentation et le bus DALI sont décrit au § 3.02</t>
  </si>
  <si>
    <t xml:space="preserve"> - Catégorie 6a écranté F/FTP 100 Ω 1x4paires</t>
  </si>
  <si>
    <t xml:space="preserve"> - Bus de communication QS Link 2 paires</t>
  </si>
  <si>
    <t xml:space="preserve">ESSAIS - REGLAGES</t>
  </si>
  <si>
    <t xml:space="preserve">Essais pour répondre à la norme "Tableau" NF EN 60-439-1</t>
  </si>
  <si>
    <t xml:space="preserve">Essais de fonctionnement et de conformité</t>
  </si>
  <si>
    <t xml:space="preserve">Réglage, mise en service</t>
  </si>
  <si>
    <t xml:space="preserve">Essais, réglages éclairagiste et mise en service</t>
  </si>
  <si>
    <t xml:space="preserve">Formation des utilisateurs</t>
  </si>
  <si>
    <t xml:space="preserve">DOCUMENTS A FOURNIR</t>
  </si>
  <si>
    <t xml:space="preserve">Attestation de mise en service</t>
  </si>
  <si>
    <t xml:space="preserve">Dossier des ouvrages exécutés</t>
  </si>
  <si>
    <t xml:space="preserve">LOT ELECTRICITE  -  TOTAL HT </t>
  </si>
  <si>
    <t xml:space="preserve">…………………………………….</t>
  </si>
  <si>
    <t xml:space="preserve">TOTAL TTC </t>
  </si>
  <si>
    <t xml:space="preserve">-data-</t>
  </si>
  <si>
    <t xml:space="preserve">TVA : </t>
  </si>
  <si>
    <t xml:space="preserve">Coef : </t>
  </si>
  <si>
    <t xml:space="preserve">Val Zéro : </t>
  </si>
  <si>
    <t xml:space="preserve">PLAFOND : </t>
  </si>
  <si>
    <t xml:space="preserve">            Total Général Hors Taxes</t>
  </si>
  <si>
    <t xml:space="preserve">            Total Général TTC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mmmm\ yyyy"/>
    <numFmt numFmtId="168" formatCode="0"/>
    <numFmt numFmtId="169" formatCode="#,##0"/>
    <numFmt numFmtId="170" formatCode="_-* #,##0.00\ _€_-;\-* #,##0.00\ _€_-;_-* \-??\ _€_-;_-@_-"/>
    <numFmt numFmtId="171" formatCode="#,##0.00"/>
    <numFmt numFmtId="172" formatCode="&quot;1.&quot;0&quot;4.&quot;00"/>
    <numFmt numFmtId="173" formatCode="&quot;1.&quot;00"/>
    <numFmt numFmtId="174" formatCode="General"/>
    <numFmt numFmtId="175" formatCode="&quot;2.&quot;00"/>
    <numFmt numFmtId="176" formatCode="\1_ 00"/>
    <numFmt numFmtId="177" formatCode="0.00"/>
    <numFmt numFmtId="178" formatCode="0.000000000000"/>
    <numFmt numFmtId="179" formatCode="0.00000000000000000000"/>
    <numFmt numFmtId="180" formatCode="#,##0.00&quot; €&quot;;[RED]\-#,##0.00&quot; €&quot;"/>
    <numFmt numFmtId="181" formatCode="_-* #,##0.00&quot; €&quot;_-;\-* #,##0.00&quot; €&quot;_-;_-* \-??&quot; €&quot;_-;_-@_-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Book Antiqua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Book Antiqua"/>
      <family val="1"/>
    </font>
    <font>
      <b val="true"/>
      <sz val="14"/>
      <name val="Book Antiqua"/>
      <family val="1"/>
    </font>
    <font>
      <b val="true"/>
      <sz val="14"/>
      <name val="Arial Black"/>
      <family val="2"/>
    </font>
    <font>
      <b val="true"/>
      <sz val="12"/>
      <name val="Arial Black"/>
      <family val="2"/>
    </font>
    <font>
      <b val="true"/>
      <sz val="10"/>
      <name val="Arial Narrow"/>
      <family val="2"/>
    </font>
    <font>
      <sz val="14"/>
      <name val="Vineta BT"/>
      <family val="5"/>
    </font>
    <font>
      <sz val="11"/>
      <name val="Arial Black"/>
      <family val="2"/>
    </font>
    <font>
      <b val="true"/>
      <sz val="12"/>
      <name val="Cambria"/>
      <family val="1"/>
    </font>
    <font>
      <b val="true"/>
      <sz val="11"/>
      <name val="Arial Black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sz val="6"/>
      <color rgb="FFFFFFFF"/>
      <name val="Arial"/>
      <family val="2"/>
    </font>
    <font>
      <b val="true"/>
      <sz val="10"/>
      <color rgb="FFFF0000"/>
      <name val="Arial"/>
      <family val="2"/>
    </font>
    <font>
      <sz val="12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name val="Arial Narrow"/>
      <family val="2"/>
    </font>
    <font>
      <sz val="10"/>
      <color rgb="FFFFFFFF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1" fillId="0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3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2" fillId="4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4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1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4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21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1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2" fillId="0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21" fillId="2" borderId="9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1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1" fillId="2" borderId="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3" borderId="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3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2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4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2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2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8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2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5" fillId="5" borderId="16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5" fillId="5" borderId="18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5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4" fillId="5" borderId="2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6" xfId="23"/>
    <cellStyle name="Pourcentage 2" xfId="24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99"/>
        <sz val="12"/>
      </font>
    </dxf>
    <dxf>
      <font>
        <name val="Arial"/>
        <family val="0"/>
        <color rgb="FFFFFFFF"/>
        <sz val="12"/>
      </font>
    </dxf>
    <dxf>
      <font>
        <name val="Arial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13</xdr:row>
      <xdr:rowOff>115200</xdr:rowOff>
    </xdr:from>
    <xdr:to>
      <xdr:col>1</xdr:col>
      <xdr:colOff>620280</xdr:colOff>
      <xdr:row>13</xdr:row>
      <xdr:rowOff>1009440</xdr:rowOff>
    </xdr:to>
    <xdr:pic>
      <xdr:nvPicPr>
        <xdr:cNvPr id="0" name="Image 2" descr="LOGO B3E"/>
        <xdr:cNvPicPr/>
      </xdr:nvPicPr>
      <xdr:blipFill>
        <a:blip r:embed="rId1"/>
        <a:stretch/>
      </xdr:blipFill>
      <xdr:spPr>
        <a:xfrm>
          <a:off x="46800" y="9095400"/>
          <a:ext cx="88200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2" activeCellId="0" sqref="B12:J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1.76"/>
    <col collapsed="false" customWidth="true" hidden="false" outlineLevel="0" max="9" min="3" style="0" width="6.77"/>
    <col collapsed="false" customWidth="true" hidden="false" outlineLevel="0" max="10" min="10" style="0" width="15.65"/>
    <col collapsed="false" customWidth="true" hidden="false" outlineLevel="0" max="11" min="11" style="0" width="4.65"/>
  </cols>
  <sheetData>
    <row r="1" customFormat="false" ht="181.5" hidden="false" customHeight="true" outlineLevel="0" collapsed="false">
      <c r="C1" s="1"/>
      <c r="D1" s="1"/>
      <c r="E1" s="1"/>
      <c r="F1" s="1"/>
      <c r="G1" s="1"/>
      <c r="H1" s="1"/>
      <c r="I1" s="1"/>
      <c r="J1" s="2"/>
      <c r="K1" s="2"/>
    </row>
    <row r="2" customFormat="false" ht="18.75" hidden="false" customHeight="true" outlineLevel="0" collapsed="false">
      <c r="C2" s="3"/>
      <c r="D2" s="3"/>
      <c r="E2" s="3"/>
      <c r="F2" s="3"/>
      <c r="G2" s="3"/>
      <c r="H2" s="3"/>
      <c r="I2" s="3"/>
      <c r="J2" s="4"/>
      <c r="K2" s="5"/>
    </row>
    <row r="3" customFormat="false" ht="42.75" hidden="false" customHeight="true" outlineLevel="0" collapsed="false">
      <c r="C3" s="6" t="s">
        <v>0</v>
      </c>
      <c r="D3" s="6"/>
      <c r="E3" s="6"/>
      <c r="F3" s="6"/>
      <c r="G3" s="6"/>
      <c r="H3" s="6"/>
      <c r="I3" s="6"/>
      <c r="J3" s="4"/>
      <c r="K3" s="5"/>
    </row>
    <row r="4" customFormat="false" ht="14.25" hidden="false" customHeight="true" outlineLevel="0" collapsed="false">
      <c r="C4" s="7"/>
      <c r="D4" s="7"/>
      <c r="E4" s="7"/>
      <c r="F4" s="7"/>
      <c r="G4" s="7"/>
      <c r="H4" s="7"/>
      <c r="I4" s="7"/>
      <c r="J4" s="8"/>
      <c r="K4" s="9"/>
    </row>
    <row r="5" customFormat="false" ht="45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4"/>
      <c r="K5" s="5"/>
    </row>
    <row r="6" customFormat="false" ht="57.75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4"/>
      <c r="K6" s="5"/>
    </row>
    <row r="7" customFormat="false" ht="12" hidden="false" customHeight="true" outlineLevel="0" collapsed="false">
      <c r="C7" s="7"/>
      <c r="D7" s="7"/>
      <c r="E7" s="7"/>
      <c r="F7" s="7"/>
      <c r="G7" s="7"/>
      <c r="H7" s="7"/>
      <c r="I7" s="7"/>
      <c r="J7" s="8"/>
      <c r="K7" s="9"/>
    </row>
    <row r="8" customFormat="false" ht="20.1" hidden="false" customHeight="true" outlineLevel="0" collapsed="false">
      <c r="C8" s="12" t="s">
        <v>3</v>
      </c>
      <c r="D8" s="12"/>
      <c r="E8" s="12"/>
      <c r="F8" s="12"/>
      <c r="G8" s="12"/>
      <c r="H8" s="12"/>
      <c r="I8" s="12"/>
      <c r="J8" s="4"/>
      <c r="K8" s="5"/>
    </row>
    <row r="9" customFormat="false" ht="14.25" hidden="false" customHeight="true" outlineLevel="0" collapsed="false">
      <c r="C9" s="13"/>
      <c r="D9" s="13"/>
      <c r="E9" s="13"/>
      <c r="F9" s="13"/>
      <c r="G9" s="13"/>
      <c r="H9" s="13"/>
      <c r="I9" s="13"/>
      <c r="J9" s="8"/>
      <c r="K9" s="9"/>
    </row>
    <row r="10" customFormat="false" ht="195" hidden="false" customHeight="true" outlineLevel="0" collapsed="false">
      <c r="C10" s="8"/>
      <c r="D10" s="8"/>
      <c r="E10" s="8"/>
      <c r="F10" s="8"/>
      <c r="G10" s="8"/>
      <c r="H10" s="8"/>
      <c r="I10" s="8"/>
      <c r="J10" s="9"/>
      <c r="K10" s="9"/>
    </row>
    <row r="11" customFormat="false" ht="44.25" hidden="false" customHeight="true" outlineLevel="0" collapsed="false">
      <c r="A11" s="14"/>
      <c r="B11" s="14"/>
      <c r="C11" s="15" t="n">
        <v>46008</v>
      </c>
      <c r="D11" s="15"/>
      <c r="E11" s="15"/>
      <c r="F11" s="15"/>
      <c r="G11" s="15"/>
      <c r="H11" s="15"/>
      <c r="I11" s="15"/>
      <c r="J11" s="16" t="s">
        <v>4</v>
      </c>
      <c r="K11" s="17" t="s">
        <v>5</v>
      </c>
    </row>
    <row r="12" customFormat="false" ht="28.5" hidden="false" customHeight="true" outlineLevel="0" collapsed="false">
      <c r="B12" s="18" t="s">
        <v>6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33" hidden="false" customHeight="true" outlineLevel="0" collapsed="false">
      <c r="B13" s="19" t="s">
        <v>7</v>
      </c>
      <c r="C13" s="19"/>
      <c r="D13" s="19"/>
      <c r="E13" s="19"/>
      <c r="F13" s="19"/>
      <c r="G13" s="19"/>
      <c r="H13" s="19"/>
      <c r="I13" s="19"/>
      <c r="J13" s="19"/>
      <c r="K13" s="2"/>
    </row>
    <row r="14" customFormat="false" ht="89.2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</row>
    <row r="18" customFormat="false" ht="18.75" hidden="false" customHeight="false" outlineLevel="0" collapsed="false">
      <c r="I18" s="21"/>
    </row>
  </sheetData>
  <sheetProtection sheet="true"/>
  <mergeCells count="14">
    <mergeCell ref="C1:I1"/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B12:J12"/>
    <mergeCell ref="B13:J13"/>
    <mergeCell ref="A14:K14"/>
  </mergeCells>
  <printOptions headings="false" gridLines="false" gridLinesSet="true" horizontalCentered="true" verticalCentered="true"/>
  <pageMargins left="0.275694444444444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52"/>
  <sheetViews>
    <sheetView showFormulas="false" showGridLines="true" showRowColHeaders="true" showZeros="false" rightToLeft="false" tabSelected="true" showOutlineSymbols="true" defaultGridColor="true" view="pageBreakPreview" topLeftCell="B1" colorId="64" zoomScale="120" zoomScaleNormal="120" zoomScalePageLayoutView="120" workbookViewId="0">
      <pane xSplit="0" ySplit="1" topLeftCell="A2" activePane="bottomLeft" state="frozen"/>
      <selection pane="topLeft" activeCell="B1" activeCellId="0" sqref="B1"/>
      <selection pane="bottomLeft" activeCell="F7" activeCellId="0" sqref="F7"/>
    </sheetView>
  </sheetViews>
  <sheetFormatPr defaultColWidth="10.8828125" defaultRowHeight="15" zeroHeight="false" outlineLevelRow="0" outlineLevelCol="0"/>
  <cols>
    <col collapsed="false" customWidth="true" hidden="true" outlineLevel="0" max="1" min="1" style="22" width="4.1"/>
    <col collapsed="false" customWidth="true" hidden="false" outlineLevel="0" max="2" min="2" style="23" width="5.77"/>
    <col collapsed="false" customWidth="true" hidden="false" outlineLevel="0" max="3" min="3" style="24" width="47.88"/>
    <col collapsed="false" customWidth="true" hidden="false" outlineLevel="0" max="4" min="4" style="25" width="4.77"/>
    <col collapsed="false" customWidth="true" hidden="false" outlineLevel="0" max="5" min="5" style="26" width="4.77"/>
    <col collapsed="false" customWidth="true" hidden="false" outlineLevel="0" max="6" min="6" style="27" width="4.77"/>
    <col collapsed="false" customWidth="true" hidden="false" outlineLevel="0" max="7" min="7" style="27" width="6.21"/>
    <col collapsed="false" customWidth="true" hidden="false" outlineLevel="0" max="8" min="8" style="28" width="8.77"/>
    <col collapsed="false" customWidth="true" hidden="false" outlineLevel="0" max="9" min="9" style="29" width="18.21"/>
    <col collapsed="false" customWidth="true" hidden="false" outlineLevel="0" max="11" min="10" style="30" width="18.21"/>
    <col collapsed="false" customWidth="true" hidden="false" outlineLevel="0" max="20" min="12" style="31" width="18.21"/>
    <col collapsed="false" customWidth="false" hidden="false" outlineLevel="0" max="24" min="21" style="31" width="10.88"/>
    <col collapsed="false" customWidth="true" hidden="true" outlineLevel="0" max="25" min="25" style="32" width="11.32"/>
    <col collapsed="false" customWidth="true" hidden="true" outlineLevel="0" max="26" min="26" style="33" width="114.21"/>
    <col collapsed="false" customWidth="false" hidden="false" outlineLevel="0" max="257" min="27" style="31" width="10.88"/>
  </cols>
  <sheetData>
    <row r="1" s="43" customFormat="true" ht="15" hidden="false" customHeight="false" outlineLevel="0" collapsed="false">
      <c r="A1" s="34" t="s">
        <v>9</v>
      </c>
      <c r="B1" s="35" t="s">
        <v>10</v>
      </c>
      <c r="C1" s="36" t="s">
        <v>11</v>
      </c>
      <c r="D1" s="37" t="s">
        <v>12</v>
      </c>
      <c r="E1" s="38" t="s">
        <v>13</v>
      </c>
      <c r="F1" s="39" t="s">
        <v>13</v>
      </c>
      <c r="G1" s="39" t="s">
        <v>14</v>
      </c>
      <c r="H1" s="40" t="s">
        <v>15</v>
      </c>
      <c r="I1" s="41"/>
      <c r="J1" s="41"/>
      <c r="K1" s="42"/>
      <c r="Y1" s="44" t="s">
        <v>16</v>
      </c>
      <c r="Z1" s="45" t="s">
        <v>17</v>
      </c>
    </row>
    <row r="2" s="43" customFormat="true" ht="15" hidden="false" customHeight="false" outlineLevel="0" collapsed="false">
      <c r="A2" s="34" t="s">
        <v>9</v>
      </c>
      <c r="B2" s="46"/>
      <c r="C2" s="47"/>
      <c r="D2" s="48"/>
      <c r="E2" s="49"/>
      <c r="F2" s="50" t="s">
        <v>18</v>
      </c>
      <c r="G2" s="51" t="s">
        <v>19</v>
      </c>
      <c r="H2" s="52" t="s">
        <v>20</v>
      </c>
      <c r="I2" s="53"/>
      <c r="J2" s="54"/>
      <c r="K2" s="55"/>
      <c r="Y2" s="56"/>
      <c r="Z2" s="57"/>
    </row>
    <row r="3" s="43" customFormat="true" ht="15" hidden="false" customHeight="false" outlineLevel="0" collapsed="false">
      <c r="A3" s="34" t="s">
        <v>9</v>
      </c>
      <c r="B3" s="35"/>
      <c r="C3" s="58"/>
      <c r="D3" s="59"/>
      <c r="E3" s="60"/>
      <c r="F3" s="61"/>
      <c r="G3" s="62"/>
      <c r="H3" s="63"/>
      <c r="I3" s="53"/>
      <c r="J3" s="54"/>
      <c r="K3" s="55"/>
      <c r="Y3" s="56"/>
      <c r="Z3" s="57"/>
    </row>
    <row r="4" s="43" customFormat="true" ht="15" hidden="false" customHeight="false" outlineLevel="0" collapsed="false">
      <c r="A4" s="34" t="s">
        <v>9</v>
      </c>
      <c r="B4" s="64" t="n">
        <v>1</v>
      </c>
      <c r="C4" s="65" t="s">
        <v>21</v>
      </c>
      <c r="D4" s="66"/>
      <c r="E4" s="67"/>
      <c r="F4" s="68"/>
      <c r="G4" s="69"/>
      <c r="H4" s="70"/>
      <c r="I4" s="53"/>
      <c r="J4" s="54"/>
      <c r="K4" s="55"/>
      <c r="Y4" s="71" t="n">
        <v>1</v>
      </c>
      <c r="Z4" s="57"/>
    </row>
    <row r="5" s="43" customFormat="true" ht="15" hidden="false" customHeight="false" outlineLevel="0" collapsed="false">
      <c r="A5" s="34" t="s">
        <v>9</v>
      </c>
      <c r="B5" s="72"/>
      <c r="C5" s="73"/>
      <c r="D5" s="66"/>
      <c r="E5" s="67"/>
      <c r="F5" s="68"/>
      <c r="G5" s="69"/>
      <c r="H5" s="70"/>
      <c r="I5" s="53"/>
      <c r="J5" s="54"/>
      <c r="K5" s="55"/>
      <c r="Y5" s="32"/>
      <c r="Z5" s="57"/>
    </row>
    <row r="6" s="43" customFormat="true" ht="15" hidden="false" customHeight="false" outlineLevel="0" collapsed="false">
      <c r="A6" s="34" t="s">
        <v>9</v>
      </c>
      <c r="B6" s="74" t="n">
        <v>1.01</v>
      </c>
      <c r="C6" s="75" t="s">
        <v>22</v>
      </c>
      <c r="D6" s="66"/>
      <c r="E6" s="67" t="n">
        <v>1E-012</v>
      </c>
      <c r="F6" s="76" t="n">
        <v>0</v>
      </c>
      <c r="G6" s="76" t="n">
        <v>0</v>
      </c>
      <c r="H6" s="77"/>
      <c r="I6" s="53"/>
      <c r="J6" s="54"/>
      <c r="K6" s="55"/>
      <c r="Y6" s="56"/>
      <c r="Z6" s="78" t="n">
        <v>0</v>
      </c>
    </row>
    <row r="7" s="43" customFormat="true" ht="15" hidden="false" customHeight="false" outlineLevel="0" collapsed="false">
      <c r="A7" s="34" t="s">
        <v>9</v>
      </c>
      <c r="B7" s="74"/>
      <c r="C7" s="75" t="s">
        <v>23</v>
      </c>
      <c r="D7" s="66" t="s">
        <v>24</v>
      </c>
      <c r="E7" s="67" t="n">
        <v>1</v>
      </c>
      <c r="F7" s="79" t="n">
        <v>0</v>
      </c>
      <c r="G7" s="80"/>
      <c r="H7" s="77" t="n">
        <f aca="false">IF(AND(E7&lt;&gt;0,F7=0),G7*E7,IF(AND(E7&lt;&gt;0,F7&lt;&gt;0),G7*F7,0))</f>
        <v>0</v>
      </c>
      <c r="I7" s="53"/>
      <c r="J7" s="54"/>
      <c r="K7" s="55"/>
      <c r="Y7" s="56"/>
      <c r="Z7" s="78" t="n">
        <v>0</v>
      </c>
    </row>
    <row r="8" s="43" customFormat="true" ht="15" hidden="false" customHeight="false" outlineLevel="0" collapsed="false">
      <c r="A8" s="34" t="s">
        <v>9</v>
      </c>
      <c r="B8" s="74"/>
      <c r="C8" s="75" t="s">
        <v>25</v>
      </c>
      <c r="D8" s="66" t="s">
        <v>24</v>
      </c>
      <c r="E8" s="67" t="n">
        <v>1</v>
      </c>
      <c r="F8" s="79" t="n">
        <v>0</v>
      </c>
      <c r="G8" s="80"/>
      <c r="H8" s="77" t="n">
        <f aca="false">IF(AND(E8&lt;&gt;0,F8=0),G8*E8,IF(AND(E8&lt;&gt;0,F8&lt;&gt;0),G8*F8,0))</f>
        <v>0</v>
      </c>
      <c r="I8" s="53"/>
      <c r="J8" s="54"/>
      <c r="K8" s="55"/>
      <c r="Y8" s="56"/>
      <c r="Z8" s="78" t="n">
        <v>0</v>
      </c>
    </row>
    <row r="9" s="43" customFormat="true" ht="15" hidden="false" customHeight="false" outlineLevel="0" collapsed="false">
      <c r="A9" s="34" t="s">
        <v>9</v>
      </c>
      <c r="B9" s="74"/>
      <c r="C9" s="75" t="s">
        <v>26</v>
      </c>
      <c r="D9" s="66" t="s">
        <v>24</v>
      </c>
      <c r="E9" s="67" t="n">
        <v>1</v>
      </c>
      <c r="F9" s="79" t="n">
        <v>0</v>
      </c>
      <c r="G9" s="80"/>
      <c r="H9" s="77" t="n">
        <f aca="false">IF(AND(E9&lt;&gt;0,F9=0),G9*E9,IF(AND(E9&lt;&gt;0,F9&lt;&gt;0),G9*F9,0))</f>
        <v>0</v>
      </c>
      <c r="I9" s="53"/>
      <c r="J9" s="54"/>
      <c r="K9" s="55"/>
      <c r="Y9" s="56"/>
      <c r="Z9" s="78" t="n">
        <v>0</v>
      </c>
    </row>
    <row r="10" s="43" customFormat="true" ht="15" hidden="false" customHeight="false" outlineLevel="0" collapsed="false">
      <c r="A10" s="34" t="s">
        <v>9</v>
      </c>
      <c r="B10" s="74"/>
      <c r="C10" s="75" t="s">
        <v>27</v>
      </c>
      <c r="D10" s="66" t="s">
        <v>24</v>
      </c>
      <c r="E10" s="67" t="n">
        <v>1</v>
      </c>
      <c r="F10" s="79" t="n">
        <v>0</v>
      </c>
      <c r="G10" s="80"/>
      <c r="H10" s="77" t="n">
        <f aca="false">IF(AND(E10&lt;&gt;0,F10=0),G10*E10,IF(AND(E10&lt;&gt;0,F10&lt;&gt;0),G10*F10,0))</f>
        <v>0</v>
      </c>
      <c r="I10" s="53"/>
      <c r="J10" s="54"/>
      <c r="K10" s="55"/>
      <c r="Y10" s="56"/>
      <c r="Z10" s="78" t="n">
        <v>0</v>
      </c>
    </row>
    <row r="11" s="43" customFormat="true" ht="15" hidden="false" customHeight="false" outlineLevel="0" collapsed="false">
      <c r="A11" s="34" t="s">
        <v>9</v>
      </c>
      <c r="B11" s="74" t="n">
        <v>1.02</v>
      </c>
      <c r="C11" s="75" t="s">
        <v>28</v>
      </c>
      <c r="D11" s="66" t="s">
        <v>24</v>
      </c>
      <c r="E11" s="67" t="n">
        <v>1</v>
      </c>
      <c r="F11" s="79" t="n">
        <v>0</v>
      </c>
      <c r="G11" s="80"/>
      <c r="H11" s="77" t="n">
        <f aca="false">IF(AND(E11&lt;&gt;0,F11=0),G11*E11,IF(AND(E11&lt;&gt;0,F11&lt;&gt;0),G11*F11,0))</f>
        <v>0</v>
      </c>
      <c r="I11" s="53"/>
      <c r="J11" s="54"/>
      <c r="K11" s="55"/>
      <c r="Y11" s="56"/>
      <c r="Z11" s="78" t="n">
        <v>0</v>
      </c>
    </row>
    <row r="12" s="43" customFormat="true" ht="15" hidden="false" customHeight="false" outlineLevel="0" collapsed="false">
      <c r="A12" s="34" t="s">
        <v>9</v>
      </c>
      <c r="B12" s="74" t="s">
        <v>29</v>
      </c>
      <c r="C12" s="75" t="s">
        <v>30</v>
      </c>
      <c r="D12" s="66" t="s">
        <v>24</v>
      </c>
      <c r="E12" s="67" t="n">
        <v>1</v>
      </c>
      <c r="F12" s="79" t="n">
        <v>0</v>
      </c>
      <c r="G12" s="80"/>
      <c r="H12" s="77" t="n">
        <f aca="false">IF(AND(E12&lt;&gt;0,F12=0),G12*E12,IF(AND(E12&lt;&gt;0,F12&lt;&gt;0),G12*F12,0))</f>
        <v>0</v>
      </c>
      <c r="I12" s="53"/>
      <c r="J12" s="54"/>
      <c r="K12" s="55"/>
      <c r="Y12" s="32"/>
      <c r="Z12" s="78" t="n">
        <v>0</v>
      </c>
    </row>
    <row r="13" s="43" customFormat="true" ht="15.75" hidden="false" customHeight="true" outlineLevel="0" collapsed="false">
      <c r="A13" s="34" t="s">
        <v>9</v>
      </c>
      <c r="B13" s="74"/>
      <c r="C13" s="75" t="s">
        <v>31</v>
      </c>
      <c r="D13" s="66" t="s">
        <v>24</v>
      </c>
      <c r="E13" s="67" t="n">
        <v>1</v>
      </c>
      <c r="F13" s="79" t="n">
        <v>0</v>
      </c>
      <c r="G13" s="80"/>
      <c r="H13" s="77" t="n">
        <f aca="false">IF(AND(E13&lt;&gt;0,F13=0),G13*E13,IF(AND(E13&lt;&gt;0,F13&lt;&gt;0),G13*F13,0))</f>
        <v>0</v>
      </c>
      <c r="I13" s="53"/>
      <c r="J13" s="54"/>
      <c r="K13" s="55"/>
      <c r="Y13" s="32"/>
      <c r="Z13" s="78" t="n">
        <v>0</v>
      </c>
    </row>
    <row r="14" s="43" customFormat="true" ht="15.75" hidden="false" customHeight="true" outlineLevel="0" collapsed="false">
      <c r="A14" s="34" t="s">
        <v>9</v>
      </c>
      <c r="B14" s="74"/>
      <c r="C14" s="75" t="s">
        <v>32</v>
      </c>
      <c r="D14" s="66" t="s">
        <v>33</v>
      </c>
      <c r="E14" s="67" t="n">
        <v>40</v>
      </c>
      <c r="F14" s="79" t="n">
        <v>0</v>
      </c>
      <c r="G14" s="80"/>
      <c r="H14" s="77" t="n">
        <f aca="false">IF(AND(E14&lt;&gt;0,F14=0),G14*E14,IF(AND(E14&lt;&gt;0,F14&lt;&gt;0),G14*F14,0))</f>
        <v>0</v>
      </c>
      <c r="I14" s="53"/>
      <c r="J14" s="54"/>
      <c r="K14" s="55"/>
      <c r="Y14" s="32"/>
      <c r="Z14" s="78" t="n">
        <v>0</v>
      </c>
    </row>
    <row r="15" s="43" customFormat="true" ht="15" hidden="false" customHeight="false" outlineLevel="0" collapsed="false">
      <c r="A15" s="34" t="s">
        <v>9</v>
      </c>
      <c r="B15" s="74" t="s">
        <v>34</v>
      </c>
      <c r="C15" s="75" t="s">
        <v>35</v>
      </c>
      <c r="D15" s="66" t="s">
        <v>24</v>
      </c>
      <c r="E15" s="67" t="n">
        <v>1</v>
      </c>
      <c r="F15" s="79" t="n">
        <v>0</v>
      </c>
      <c r="G15" s="80"/>
      <c r="H15" s="77" t="n">
        <f aca="false">IF(AND(E15&lt;&gt;0,F15=0),G15*E15,IF(AND(E15&lt;&gt;0,F15&lt;&gt;0),G15*F15,0))</f>
        <v>0</v>
      </c>
      <c r="I15" s="53"/>
      <c r="J15" s="54"/>
      <c r="K15" s="55"/>
      <c r="Y15" s="56"/>
      <c r="Z15" s="78" t="n">
        <v>0</v>
      </c>
    </row>
    <row r="16" s="43" customFormat="true" ht="25.5" hidden="false" customHeight="false" outlineLevel="0" collapsed="false">
      <c r="A16" s="34" t="s">
        <v>9</v>
      </c>
      <c r="B16" s="74" t="s">
        <v>36</v>
      </c>
      <c r="C16" s="75" t="s">
        <v>37</v>
      </c>
      <c r="D16" s="81" t="s">
        <v>24</v>
      </c>
      <c r="E16" s="67" t="n">
        <v>1</v>
      </c>
      <c r="F16" s="79" t="n">
        <v>0</v>
      </c>
      <c r="G16" s="80"/>
      <c r="H16" s="77" t="n">
        <f aca="false">IF(AND(E16&lt;&gt;0,F16=0),G16*E16,IF(AND(E16&lt;&gt;0,F16&lt;&gt;0),G16*F16,0))</f>
        <v>0</v>
      </c>
      <c r="I16" s="53"/>
      <c r="J16" s="54"/>
      <c r="K16" s="55"/>
      <c r="Y16" s="56"/>
      <c r="Z16" s="78" t="n">
        <v>0</v>
      </c>
    </row>
    <row r="17" s="43" customFormat="true" ht="15" hidden="false" customHeight="false" outlineLevel="0" collapsed="false">
      <c r="A17" s="34" t="s">
        <v>9</v>
      </c>
      <c r="B17" s="82"/>
      <c r="C17" s="75"/>
      <c r="D17" s="66"/>
      <c r="E17" s="67"/>
      <c r="F17" s="68"/>
      <c r="G17" s="83"/>
      <c r="H17" s="84"/>
      <c r="I17" s="53"/>
      <c r="J17" s="54"/>
      <c r="K17" s="55"/>
      <c r="Y17" s="32"/>
      <c r="Z17" s="78" t="n">
        <v>0</v>
      </c>
    </row>
    <row r="18" s="43" customFormat="true" ht="15" hidden="false" customHeight="false" outlineLevel="0" collapsed="false">
      <c r="A18" s="34" t="s">
        <v>9</v>
      </c>
      <c r="B18" s="85"/>
      <c r="C18" s="86" t="s">
        <v>38</v>
      </c>
      <c r="D18" s="87"/>
      <c r="E18" s="88"/>
      <c r="F18" s="89"/>
      <c r="G18" s="90"/>
      <c r="H18" s="91"/>
      <c r="I18" s="53"/>
      <c r="J18" s="54"/>
      <c r="K18" s="55"/>
      <c r="Y18" s="32"/>
      <c r="Z18" s="78" t="n">
        <v>0</v>
      </c>
    </row>
    <row r="19" s="43" customFormat="true" ht="15" hidden="false" customHeight="false" outlineLevel="0" collapsed="false">
      <c r="A19" s="34" t="s">
        <v>9</v>
      </c>
      <c r="B19" s="92"/>
      <c r="C19" s="93" t="str">
        <f aca="false">TitreST01</f>
        <v>TRAVAUX PREPARATOIRE, ORIGINE DES INSTALLATIONS</v>
      </c>
      <c r="D19" s="94"/>
      <c r="E19" s="95"/>
      <c r="F19" s="96"/>
      <c r="G19" s="97"/>
      <c r="H19" s="98" t="n">
        <f aca="false">SUM(H5:H17)</f>
        <v>0</v>
      </c>
      <c r="I19" s="53"/>
      <c r="J19" s="54"/>
      <c r="K19" s="55"/>
      <c r="Y19" s="32"/>
      <c r="Z19" s="78" t="n">
        <v>0</v>
      </c>
    </row>
    <row r="20" s="43" customFormat="true" ht="15" hidden="false" customHeight="false" outlineLevel="0" collapsed="false">
      <c r="A20" s="34" t="s">
        <v>9</v>
      </c>
      <c r="B20" s="99"/>
      <c r="C20" s="75"/>
      <c r="D20" s="66"/>
      <c r="E20" s="67"/>
      <c r="F20" s="68"/>
      <c r="G20" s="68"/>
      <c r="H20" s="84"/>
      <c r="I20" s="53"/>
      <c r="J20" s="54"/>
      <c r="K20" s="55"/>
      <c r="Y20" s="32"/>
      <c r="Z20" s="78" t="n">
        <v>0</v>
      </c>
    </row>
    <row r="21" s="43" customFormat="true" ht="15" hidden="false" customHeight="false" outlineLevel="0" collapsed="false">
      <c r="A21" s="34" t="s">
        <v>9</v>
      </c>
      <c r="B21" s="72" t="n">
        <v>2</v>
      </c>
      <c r="C21" s="100" t="s">
        <v>39</v>
      </c>
      <c r="D21" s="66"/>
      <c r="E21" s="67"/>
      <c r="F21" s="68"/>
      <c r="G21" s="69"/>
      <c r="H21" s="70"/>
      <c r="I21" s="53"/>
      <c r="J21" s="54"/>
      <c r="K21" s="55"/>
      <c r="Y21" s="71" t="n">
        <v>2</v>
      </c>
      <c r="Z21" s="78" t="n">
        <v>0</v>
      </c>
    </row>
    <row r="22" s="43" customFormat="true" ht="15" hidden="false" customHeight="false" outlineLevel="0" collapsed="false">
      <c r="A22" s="34" t="s">
        <v>9</v>
      </c>
      <c r="B22" s="72"/>
      <c r="C22" s="73"/>
      <c r="D22" s="66"/>
      <c r="E22" s="67"/>
      <c r="F22" s="68"/>
      <c r="G22" s="69"/>
      <c r="H22" s="70"/>
      <c r="I22" s="53"/>
      <c r="J22" s="54"/>
      <c r="K22" s="55"/>
      <c r="Y22" s="32"/>
      <c r="Z22" s="78" t="n">
        <v>0</v>
      </c>
    </row>
    <row r="23" s="43" customFormat="true" ht="15" hidden="false" customHeight="false" outlineLevel="0" collapsed="false">
      <c r="A23" s="34" t="s">
        <v>9</v>
      </c>
      <c r="B23" s="74" t="s">
        <v>40</v>
      </c>
      <c r="C23" s="101" t="s">
        <v>41</v>
      </c>
      <c r="D23" s="66"/>
      <c r="E23" s="67" t="n">
        <v>1E-012</v>
      </c>
      <c r="F23" s="76" t="n">
        <v>0</v>
      </c>
      <c r="G23" s="76"/>
      <c r="H23" s="77"/>
      <c r="I23" s="53"/>
      <c r="J23" s="54"/>
      <c r="K23" s="55"/>
      <c r="Y23" s="32"/>
      <c r="Z23" s="78" t="n">
        <v>0</v>
      </c>
    </row>
    <row r="24" s="43" customFormat="true" ht="15" hidden="false" customHeight="false" outlineLevel="0" collapsed="false">
      <c r="A24" s="34" t="s">
        <v>9</v>
      </c>
      <c r="B24" s="74" t="s">
        <v>42</v>
      </c>
      <c r="C24" s="102" t="s">
        <v>43</v>
      </c>
      <c r="D24" s="81" t="s">
        <v>24</v>
      </c>
      <c r="E24" s="103" t="n">
        <v>1</v>
      </c>
      <c r="F24" s="79" t="n">
        <v>0</v>
      </c>
      <c r="G24" s="80"/>
      <c r="H24" s="77" t="n">
        <f aca="false">IF(AND(E24&lt;&gt;0,F24=0),G24*E24,IF(AND(E24&lt;&gt;0,F24&lt;&gt;0),G24*F24,0))</f>
        <v>0</v>
      </c>
      <c r="I24" s="53"/>
      <c r="J24" s="54"/>
      <c r="K24" s="55"/>
      <c r="Y24" s="56"/>
      <c r="Z24" s="78" t="n">
        <v>0</v>
      </c>
    </row>
    <row r="25" s="43" customFormat="true" ht="28.5" hidden="false" customHeight="true" outlineLevel="0" collapsed="false">
      <c r="A25" s="34" t="s">
        <v>9</v>
      </c>
      <c r="B25" s="74" t="s">
        <v>44</v>
      </c>
      <c r="C25" s="104" t="s">
        <v>45</v>
      </c>
      <c r="D25" s="81" t="s">
        <v>24</v>
      </c>
      <c r="E25" s="103" t="n">
        <v>1</v>
      </c>
      <c r="F25" s="79" t="n">
        <v>0</v>
      </c>
      <c r="G25" s="80"/>
      <c r="H25" s="77" t="n">
        <f aca="false">IF(AND(E25&lt;&gt;0,F25=0),G25*E25,IF(AND(E25&lt;&gt;0,F25&lt;&gt;0),G25*F25,0))</f>
        <v>0</v>
      </c>
      <c r="I25" s="53"/>
      <c r="J25" s="54"/>
      <c r="K25" s="55"/>
      <c r="Y25" s="56"/>
      <c r="Z25" s="78" t="n">
        <v>0</v>
      </c>
    </row>
    <row r="26" s="43" customFormat="true" ht="15" hidden="false" customHeight="false" outlineLevel="0" collapsed="false">
      <c r="A26" s="34" t="s">
        <v>9</v>
      </c>
      <c r="B26" s="74" t="s">
        <v>46</v>
      </c>
      <c r="C26" s="24" t="s">
        <v>47</v>
      </c>
      <c r="D26" s="66"/>
      <c r="E26" s="67" t="n">
        <v>1E-012</v>
      </c>
      <c r="F26" s="76" t="n">
        <v>0</v>
      </c>
      <c r="G26" s="76"/>
      <c r="H26" s="77"/>
      <c r="I26" s="53"/>
      <c r="J26" s="54"/>
      <c r="K26" s="55"/>
      <c r="Y26" s="56"/>
      <c r="Z26" s="78" t="n">
        <v>0</v>
      </c>
    </row>
    <row r="27" s="43" customFormat="true" ht="38.25" hidden="false" customHeight="false" outlineLevel="0" collapsed="false">
      <c r="A27" s="34" t="s">
        <v>9</v>
      </c>
      <c r="B27" s="74" t="s">
        <v>48</v>
      </c>
      <c r="C27" s="24" t="s">
        <v>49</v>
      </c>
      <c r="D27" s="66"/>
      <c r="E27" s="67" t="n">
        <v>1E-012</v>
      </c>
      <c r="F27" s="76" t="n">
        <v>0</v>
      </c>
      <c r="G27" s="76"/>
      <c r="H27" s="77"/>
      <c r="I27" s="53"/>
      <c r="J27" s="54"/>
      <c r="K27" s="55"/>
      <c r="Y27" s="56"/>
      <c r="Z27" s="78" t="n">
        <v>0</v>
      </c>
    </row>
    <row r="28" s="43" customFormat="true" ht="15" hidden="false" customHeight="false" outlineLevel="0" collapsed="false">
      <c r="A28" s="34" t="s">
        <v>9</v>
      </c>
      <c r="B28" s="74"/>
      <c r="C28" s="105" t="str">
        <f aca="false">Z28</f>
        <v> -  CT 30x20     </v>
      </c>
      <c r="D28" s="81" t="s">
        <v>50</v>
      </c>
      <c r="E28" s="103" t="n">
        <v>100</v>
      </c>
      <c r="F28" s="79" t="n">
        <v>0</v>
      </c>
      <c r="G28" s="80"/>
      <c r="H28" s="77" t="n">
        <f aca="false">IF(AND(E28&lt;&gt;0,F28=0),G28*E28,IF(AND(E28&lt;&gt;0,F28&lt;&gt;0),G28*F28,0))</f>
        <v>0</v>
      </c>
      <c r="I28" s="53"/>
      <c r="J28" s="54"/>
      <c r="K28" s="55"/>
      <c r="Y28" s="32"/>
      <c r="Z28" s="78" t="s">
        <v>51</v>
      </c>
    </row>
    <row r="29" s="43" customFormat="true" ht="15" hidden="false" customHeight="false" outlineLevel="0" collapsed="false">
      <c r="A29" s="34" t="s">
        <v>9</v>
      </c>
      <c r="B29" s="74"/>
      <c r="C29" s="105" t="str">
        <f aca="false">Z29</f>
        <v> -  CT 40x40     </v>
      </c>
      <c r="D29" s="81" t="s">
        <v>50</v>
      </c>
      <c r="E29" s="103" t="n">
        <v>50</v>
      </c>
      <c r="F29" s="79" t="n">
        <v>0</v>
      </c>
      <c r="G29" s="80"/>
      <c r="H29" s="77" t="n">
        <f aca="false">IF(AND(E29&lt;&gt;0,F29=0),G29*E29,IF(AND(E29&lt;&gt;0,F29&lt;&gt;0),G29*F29,0))</f>
        <v>0</v>
      </c>
      <c r="I29" s="53"/>
      <c r="J29" s="54"/>
      <c r="K29" s="55"/>
      <c r="Y29" s="32"/>
      <c r="Z29" s="78" t="s">
        <v>52</v>
      </c>
    </row>
    <row r="30" s="43" customFormat="true" ht="15" hidden="false" customHeight="false" outlineLevel="0" collapsed="false">
      <c r="A30" s="34" t="s">
        <v>9</v>
      </c>
      <c r="B30" s="74"/>
      <c r="C30" s="105" t="str">
        <f aca="false">Z30</f>
        <v> -  CT 60x40     </v>
      </c>
      <c r="D30" s="81" t="s">
        <v>50</v>
      </c>
      <c r="E30" s="103" t="n">
        <v>100</v>
      </c>
      <c r="F30" s="79" t="n">
        <v>0</v>
      </c>
      <c r="G30" s="80"/>
      <c r="H30" s="77" t="n">
        <f aca="false">IF(AND(E30&lt;&gt;0,F30=0),G30*E30,IF(AND(E30&lt;&gt;0,F30&lt;&gt;0),G30*F30,0))</f>
        <v>0</v>
      </c>
      <c r="I30" s="53"/>
      <c r="J30" s="54"/>
      <c r="K30" s="55"/>
      <c r="Y30" s="32"/>
      <c r="Z30" s="78" t="s">
        <v>53</v>
      </c>
    </row>
    <row r="31" s="43" customFormat="true" ht="15" hidden="false" customHeight="false" outlineLevel="0" collapsed="false">
      <c r="A31" s="34" t="s">
        <v>9</v>
      </c>
      <c r="B31" s="74"/>
      <c r="C31" s="105" t="str">
        <f aca="false">Z31</f>
        <v> -  CT 190x60     </v>
      </c>
      <c r="D31" s="81" t="s">
        <v>50</v>
      </c>
      <c r="E31" s="103" t="n">
        <v>50</v>
      </c>
      <c r="F31" s="79" t="n">
        <v>0</v>
      </c>
      <c r="G31" s="80"/>
      <c r="H31" s="77" t="n">
        <f aca="false">IF(AND(E31&lt;&gt;0,F31=0),G31*E31,IF(AND(E31&lt;&gt;0,F31&lt;&gt;0),G31*F31,0))</f>
        <v>0</v>
      </c>
      <c r="I31" s="53"/>
      <c r="J31" s="54"/>
      <c r="K31" s="55"/>
      <c r="Y31" s="32"/>
      <c r="Z31" s="78" t="s">
        <v>54</v>
      </c>
    </row>
    <row r="32" s="43" customFormat="true" ht="15" hidden="false" customHeight="false" outlineLevel="0" collapsed="false">
      <c r="A32" s="34" t="s">
        <v>9</v>
      </c>
      <c r="B32" s="74" t="s">
        <v>55</v>
      </c>
      <c r="C32" s="24" t="s">
        <v>56</v>
      </c>
      <c r="D32" s="66"/>
      <c r="E32" s="67" t="n">
        <v>1E-012</v>
      </c>
      <c r="F32" s="76" t="n">
        <v>0</v>
      </c>
      <c r="G32" s="76"/>
      <c r="H32" s="77"/>
      <c r="I32" s="53"/>
      <c r="J32" s="54"/>
      <c r="K32" s="55"/>
      <c r="Y32" s="56"/>
      <c r="Z32" s="78" t="n">
        <v>0</v>
      </c>
    </row>
    <row r="33" s="43" customFormat="true" ht="15" hidden="false" customHeight="false" outlineLevel="0" collapsed="false">
      <c r="A33" s="34" t="s">
        <v>9</v>
      </c>
      <c r="B33" s="74"/>
      <c r="C33" s="105" t="str">
        <f aca="false">Z33</f>
        <v>Fourreaux aiguillés ICTA 3422 Ø20     </v>
      </c>
      <c r="D33" s="81" t="s">
        <v>50</v>
      </c>
      <c r="E33" s="103" t="n">
        <v>50</v>
      </c>
      <c r="F33" s="79" t="n">
        <v>0</v>
      </c>
      <c r="G33" s="80"/>
      <c r="H33" s="77" t="n">
        <f aca="false">IF(AND(E33&lt;&gt;0,F33=0),G33*E33,IF(AND(E33&lt;&gt;0,F33&lt;&gt;0),G33*F33,0))</f>
        <v>0</v>
      </c>
      <c r="I33" s="53"/>
      <c r="J33" s="54"/>
      <c r="K33" s="55"/>
      <c r="Y33" s="32"/>
      <c r="Z33" s="78" t="s">
        <v>57</v>
      </c>
    </row>
    <row r="34" s="43" customFormat="true" ht="15" hidden="false" customHeight="false" outlineLevel="0" collapsed="false">
      <c r="A34" s="34" t="s">
        <v>9</v>
      </c>
      <c r="B34" s="74"/>
      <c r="C34" s="105" t="str">
        <f aca="false">Z34</f>
        <v>Fourreaux aiguillés ICTA 3422 Ø25     </v>
      </c>
      <c r="D34" s="81" t="s">
        <v>50</v>
      </c>
      <c r="E34" s="103" t="n">
        <v>50</v>
      </c>
      <c r="F34" s="79" t="n">
        <v>0</v>
      </c>
      <c r="G34" s="80"/>
      <c r="H34" s="77" t="n">
        <f aca="false">IF(AND(E34&lt;&gt;0,F34=0),G34*E34,IF(AND(E34&lt;&gt;0,F34&lt;&gt;0),G34*F34,0))</f>
        <v>0</v>
      </c>
      <c r="I34" s="53"/>
      <c r="J34" s="54"/>
      <c r="K34" s="55"/>
      <c r="Y34" s="32"/>
      <c r="Z34" s="78" t="s">
        <v>58</v>
      </c>
    </row>
    <row r="35" s="43" customFormat="true" ht="15" hidden="false" customHeight="false" outlineLevel="0" collapsed="false">
      <c r="A35" s="34" t="s">
        <v>9</v>
      </c>
      <c r="B35" s="74"/>
      <c r="C35" s="105" t="str">
        <f aca="false">Z35</f>
        <v>Fourreaux aiguillés ICTA 3422 Ø32     </v>
      </c>
      <c r="D35" s="81" t="s">
        <v>50</v>
      </c>
      <c r="E35" s="103" t="n">
        <v>100</v>
      </c>
      <c r="F35" s="79" t="n">
        <v>0</v>
      </c>
      <c r="G35" s="80"/>
      <c r="H35" s="77" t="n">
        <f aca="false">IF(AND(E35&lt;&gt;0,F35=0),G35*E35,IF(AND(E35&lt;&gt;0,F35&lt;&gt;0),G35*F35,0))</f>
        <v>0</v>
      </c>
      <c r="I35" s="53"/>
      <c r="J35" s="54"/>
      <c r="K35" s="55"/>
      <c r="Y35" s="32"/>
      <c r="Z35" s="78" t="s">
        <v>59</v>
      </c>
    </row>
    <row r="36" s="43" customFormat="true" ht="15" hidden="false" customHeight="false" outlineLevel="0" collapsed="false">
      <c r="A36" s="34" t="s">
        <v>9</v>
      </c>
      <c r="B36" s="106"/>
      <c r="C36" s="75"/>
      <c r="D36" s="66"/>
      <c r="E36" s="67"/>
      <c r="F36" s="68"/>
      <c r="G36" s="83"/>
      <c r="H36" s="84" t="n">
        <f aca="false">G36*E36</f>
        <v>0</v>
      </c>
      <c r="I36" s="53"/>
      <c r="J36" s="54"/>
      <c r="K36" s="55"/>
      <c r="Y36" s="32"/>
      <c r="Z36" s="78" t="n">
        <v>0</v>
      </c>
    </row>
    <row r="37" s="43" customFormat="true" ht="15" hidden="false" customHeight="false" outlineLevel="0" collapsed="false">
      <c r="A37" s="34" t="s">
        <v>9</v>
      </c>
      <c r="B37" s="85"/>
      <c r="C37" s="86" t="s">
        <v>38</v>
      </c>
      <c r="D37" s="87"/>
      <c r="E37" s="88"/>
      <c r="F37" s="89"/>
      <c r="G37" s="90"/>
      <c r="H37" s="91"/>
      <c r="I37" s="53"/>
      <c r="J37" s="54"/>
      <c r="K37" s="55"/>
      <c r="Y37" s="32"/>
      <c r="Z37" s="78" t="n">
        <v>0</v>
      </c>
    </row>
    <row r="38" s="43" customFormat="true" ht="15" hidden="false" customHeight="false" outlineLevel="0" collapsed="false">
      <c r="A38" s="34" t="s">
        <v>9</v>
      </c>
      <c r="B38" s="92"/>
      <c r="C38" s="93" t="str">
        <f aca="false">TitreST02</f>
        <v>TERRE,DISTRIBUTION GENERALE</v>
      </c>
      <c r="D38" s="94"/>
      <c r="E38" s="95"/>
      <c r="F38" s="96"/>
      <c r="G38" s="97"/>
      <c r="H38" s="98" t="n">
        <f aca="false">SUM(H22:H36)</f>
        <v>0</v>
      </c>
      <c r="I38" s="53"/>
      <c r="J38" s="54"/>
      <c r="K38" s="55"/>
      <c r="Y38" s="32"/>
      <c r="Z38" s="78" t="n">
        <v>0</v>
      </c>
    </row>
    <row r="39" s="43" customFormat="true" ht="15" hidden="false" customHeight="false" outlineLevel="0" collapsed="false">
      <c r="A39" s="34" t="s">
        <v>9</v>
      </c>
      <c r="B39" s="99"/>
      <c r="C39" s="75"/>
      <c r="D39" s="66"/>
      <c r="E39" s="67"/>
      <c r="F39" s="68"/>
      <c r="G39" s="68"/>
      <c r="H39" s="84"/>
      <c r="I39" s="53"/>
      <c r="J39" s="54"/>
      <c r="K39" s="55"/>
      <c r="Y39" s="56"/>
      <c r="Z39" s="78" t="n">
        <v>0</v>
      </c>
    </row>
    <row r="40" s="43" customFormat="true" ht="15" hidden="false" customHeight="false" outlineLevel="0" collapsed="false">
      <c r="A40" s="34" t="s">
        <v>9</v>
      </c>
      <c r="B40" s="72" t="n">
        <v>3</v>
      </c>
      <c r="C40" s="100" t="s">
        <v>60</v>
      </c>
      <c r="D40" s="66"/>
      <c r="E40" s="67"/>
      <c r="F40" s="68"/>
      <c r="G40" s="69"/>
      <c r="H40" s="70"/>
      <c r="I40" s="53"/>
      <c r="J40" s="54"/>
      <c r="K40" s="55"/>
      <c r="Y40" s="71" t="n">
        <v>3</v>
      </c>
      <c r="Z40" s="78" t="n">
        <v>0</v>
      </c>
    </row>
    <row r="41" s="43" customFormat="true" ht="15" hidden="false" customHeight="false" outlineLevel="0" collapsed="false">
      <c r="A41" s="34" t="s">
        <v>9</v>
      </c>
      <c r="B41" s="72"/>
      <c r="C41" s="73"/>
      <c r="D41" s="66"/>
      <c r="E41" s="67"/>
      <c r="F41" s="68"/>
      <c r="G41" s="69"/>
      <c r="H41" s="70"/>
      <c r="I41" s="53"/>
      <c r="J41" s="54"/>
      <c r="K41" s="55"/>
      <c r="Y41" s="32"/>
      <c r="Z41" s="78" t="n">
        <v>0</v>
      </c>
    </row>
    <row r="42" s="43" customFormat="true" ht="15" hidden="false" customHeight="false" outlineLevel="0" collapsed="false">
      <c r="A42" s="34" t="s">
        <v>9</v>
      </c>
      <c r="B42" s="74" t="s">
        <v>61</v>
      </c>
      <c r="C42" s="101" t="s">
        <v>62</v>
      </c>
      <c r="D42" s="66"/>
      <c r="E42" s="103" t="n">
        <v>1E-012</v>
      </c>
      <c r="F42" s="68"/>
      <c r="G42" s="69"/>
      <c r="H42" s="77"/>
      <c r="I42" s="53"/>
      <c r="J42" s="54"/>
      <c r="K42" s="55"/>
      <c r="Y42" s="32"/>
      <c r="Z42" s="78" t="n">
        <v>0</v>
      </c>
    </row>
    <row r="43" s="43" customFormat="true" ht="15" hidden="false" customHeight="false" outlineLevel="0" collapsed="false">
      <c r="A43" s="34" t="s">
        <v>9</v>
      </c>
      <c r="B43" s="74" t="s">
        <v>63</v>
      </c>
      <c r="C43" s="105" t="s">
        <v>64</v>
      </c>
      <c r="D43" s="81"/>
      <c r="E43" s="107" t="n">
        <v>1</v>
      </c>
      <c r="F43" s="76" t="n">
        <v>0</v>
      </c>
      <c r="G43" s="108"/>
      <c r="H43" s="77"/>
      <c r="I43" s="53"/>
      <c r="J43" s="54"/>
      <c r="K43" s="55"/>
      <c r="Y43" s="56"/>
      <c r="Z43" s="78"/>
    </row>
    <row r="44" s="43" customFormat="true" ht="15" hidden="false" customHeight="false" outlineLevel="0" collapsed="false">
      <c r="A44" s="34" t="s">
        <v>9</v>
      </c>
      <c r="B44" s="74"/>
      <c r="C44" s="105" t="s">
        <v>65</v>
      </c>
      <c r="D44" s="81"/>
      <c r="E44" s="107" t="n">
        <v>1</v>
      </c>
      <c r="F44" s="76" t="n">
        <v>0</v>
      </c>
      <c r="G44" s="108"/>
      <c r="H44" s="77"/>
      <c r="I44" s="53"/>
      <c r="J44" s="54"/>
      <c r="K44" s="55"/>
      <c r="Y44" s="56"/>
      <c r="Z44" s="78"/>
    </row>
    <row r="45" s="43" customFormat="true" ht="15" hidden="false" customHeight="false" outlineLevel="0" collapsed="false">
      <c r="A45" s="34" t="s">
        <v>9</v>
      </c>
      <c r="B45" s="74"/>
      <c r="C45" s="105" t="s">
        <v>66</v>
      </c>
      <c r="D45" s="81"/>
      <c r="E45" s="107" t="n">
        <v>1</v>
      </c>
      <c r="F45" s="76" t="n">
        <v>0</v>
      </c>
      <c r="G45" s="108"/>
      <c r="H45" s="77"/>
      <c r="I45" s="53"/>
      <c r="J45" s="54"/>
      <c r="K45" s="55"/>
      <c r="Y45" s="56"/>
      <c r="Z45" s="78"/>
    </row>
    <row r="46" s="43" customFormat="true" ht="15" hidden="false" customHeight="false" outlineLevel="0" collapsed="false">
      <c r="A46" s="34" t="s">
        <v>9</v>
      </c>
      <c r="B46" s="74"/>
      <c r="C46" s="105" t="str">
        <f aca="false">IF(E46&lt;&gt;0,"- "&amp;E46&amp;" "&amp;Z46,E46)</f>
        <v>- 2 disjoncteur(s) différentiel(s) iDT40 3P+N 25A 300mA      </v>
      </c>
      <c r="D46" s="81"/>
      <c r="E46" s="107" t="n">
        <v>2</v>
      </c>
      <c r="F46" s="76" t="n">
        <v>0</v>
      </c>
      <c r="G46" s="108"/>
      <c r="H46" s="77"/>
      <c r="I46" s="53"/>
      <c r="J46" s="54"/>
      <c r="K46" s="55"/>
      <c r="Y46" s="56"/>
      <c r="Z46" s="78" t="s">
        <v>67</v>
      </c>
    </row>
    <row r="47" s="43" customFormat="true" ht="15" hidden="false" customHeight="false" outlineLevel="0" collapsed="false">
      <c r="A47" s="34" t="s">
        <v>9</v>
      </c>
      <c r="B47" s="74"/>
      <c r="C47" s="105" t="str">
        <f aca="false">IF(E47&lt;&gt;0,"- "&amp;E47&amp;" "&amp;Z47,E47)</f>
        <v>- 6 disjoncteur(s) iDT40 1P+N 10A      </v>
      </c>
      <c r="D47" s="81"/>
      <c r="E47" s="107" t="n">
        <v>6</v>
      </c>
      <c r="F47" s="76" t="n">
        <v>0</v>
      </c>
      <c r="G47" s="108"/>
      <c r="H47" s="77"/>
      <c r="I47" s="53"/>
      <c r="J47" s="54"/>
      <c r="K47" s="55"/>
      <c r="Y47" s="56"/>
      <c r="Z47" s="78" t="s">
        <v>68</v>
      </c>
    </row>
    <row r="48" s="43" customFormat="true" ht="15" hidden="false" customHeight="false" outlineLevel="0" collapsed="false">
      <c r="A48" s="34" t="s">
        <v>9</v>
      </c>
      <c r="B48" s="74"/>
      <c r="C48" s="105" t="str">
        <f aca="false">IF(E48&lt;&gt;0,"- "&amp;E48&amp;" "&amp;Z48,E48)</f>
        <v>- 1 emplacement pour les modules de commandes d'éclairage</v>
      </c>
      <c r="D48" s="81"/>
      <c r="E48" s="107" t="n">
        <v>1</v>
      </c>
      <c r="F48" s="76" t="n">
        <v>0</v>
      </c>
      <c r="G48" s="108"/>
      <c r="H48" s="77"/>
      <c r="I48" s="53"/>
      <c r="J48" s="54"/>
      <c r="K48" s="55"/>
      <c r="Y48" s="56"/>
      <c r="Z48" s="78" t="s">
        <v>69</v>
      </c>
    </row>
    <row r="49" s="43" customFormat="true" ht="15" hidden="false" customHeight="false" outlineLevel="0" collapsed="false">
      <c r="A49" s="34" t="s">
        <v>9</v>
      </c>
      <c r="B49" s="74"/>
      <c r="C49" s="105" t="str">
        <f aca="false">Z49</f>
        <v>Câblage, repérage suivant schémas joints.        </v>
      </c>
      <c r="D49" s="81" t="s">
        <v>33</v>
      </c>
      <c r="E49" s="103" t="n">
        <v>1</v>
      </c>
      <c r="F49" s="79" t="n">
        <v>0</v>
      </c>
      <c r="G49" s="80"/>
      <c r="H49" s="77" t="n">
        <f aca="false">IF(AND(E49&lt;&gt;0,F49=0),G49*E49,IF(AND(E49&lt;&gt;0,F49&lt;&gt;0),G49*F49,0))</f>
        <v>0</v>
      </c>
      <c r="I49" s="109"/>
      <c r="J49" s="54"/>
      <c r="K49" s="55"/>
      <c r="Y49" s="56"/>
      <c r="Z49" s="78" t="s">
        <v>70</v>
      </c>
    </row>
    <row r="50" s="43" customFormat="true" ht="15" hidden="false" customHeight="false" outlineLevel="0" collapsed="false">
      <c r="A50" s="34" t="s">
        <v>9</v>
      </c>
      <c r="B50" s="74" t="s">
        <v>71</v>
      </c>
      <c r="C50" s="105" t="s">
        <v>72</v>
      </c>
      <c r="D50" s="81"/>
      <c r="E50" s="107" t="n">
        <v>1</v>
      </c>
      <c r="F50" s="76" t="n">
        <v>0</v>
      </c>
      <c r="G50" s="108"/>
      <c r="H50" s="77"/>
      <c r="I50" s="53"/>
      <c r="J50" s="54"/>
      <c r="K50" s="55"/>
      <c r="Y50" s="56"/>
      <c r="Z50" s="78"/>
    </row>
    <row r="51" s="43" customFormat="true" ht="15" hidden="false" customHeight="false" outlineLevel="0" collapsed="false">
      <c r="A51" s="34" t="s">
        <v>9</v>
      </c>
      <c r="B51" s="74"/>
      <c r="C51" s="105" t="s">
        <v>65</v>
      </c>
      <c r="D51" s="81"/>
      <c r="E51" s="107" t="n">
        <v>1</v>
      </c>
      <c r="F51" s="76" t="n">
        <v>0</v>
      </c>
      <c r="G51" s="108"/>
      <c r="H51" s="77"/>
      <c r="I51" s="53"/>
      <c r="J51" s="54"/>
      <c r="K51" s="55"/>
      <c r="Y51" s="56"/>
      <c r="Z51" s="78" t="s">
        <v>73</v>
      </c>
    </row>
    <row r="52" s="43" customFormat="true" ht="15" hidden="false" customHeight="false" outlineLevel="0" collapsed="false">
      <c r="A52" s="34" t="s">
        <v>9</v>
      </c>
      <c r="B52" s="74"/>
      <c r="C52" s="105" t="s">
        <v>66</v>
      </c>
      <c r="D52" s="81"/>
      <c r="E52" s="107" t="n">
        <v>1</v>
      </c>
      <c r="F52" s="76" t="n">
        <v>0</v>
      </c>
      <c r="G52" s="108"/>
      <c r="H52" s="77"/>
      <c r="I52" s="53"/>
      <c r="J52" s="54"/>
      <c r="K52" s="55"/>
      <c r="Y52" s="56"/>
      <c r="Z52" s="78" t="s">
        <v>73</v>
      </c>
    </row>
    <row r="53" s="43" customFormat="true" ht="15" hidden="false" customHeight="false" outlineLevel="0" collapsed="false">
      <c r="A53" s="34" t="s">
        <v>9</v>
      </c>
      <c r="B53" s="74"/>
      <c r="C53" s="105" t="str">
        <f aca="false">IF(E53&lt;&gt;0,"- "&amp;E53&amp;" "&amp;Z53,E53)</f>
        <v>- 1 disjoncteur(s) différentiel(s) iDT40 3P+N 25A 300mA      </v>
      </c>
      <c r="D53" s="81"/>
      <c r="E53" s="107" t="n">
        <v>1</v>
      </c>
      <c r="F53" s="76" t="n">
        <v>0</v>
      </c>
      <c r="G53" s="108"/>
      <c r="H53" s="77"/>
      <c r="I53" s="53"/>
      <c r="J53" s="54"/>
      <c r="K53" s="55"/>
      <c r="Y53" s="56"/>
      <c r="Z53" s="78" t="s">
        <v>67</v>
      </c>
    </row>
    <row r="54" s="43" customFormat="true" ht="15" hidden="false" customHeight="false" outlineLevel="0" collapsed="false">
      <c r="A54" s="34" t="s">
        <v>9</v>
      </c>
      <c r="B54" s="74"/>
      <c r="C54" s="105" t="str">
        <f aca="false">IF(E54&lt;&gt;0,"- "&amp;E54&amp;" "&amp;Z54,E54)</f>
        <v>- 3 disjoncteur(s) iDT40 1P+N 10A      </v>
      </c>
      <c r="D54" s="81"/>
      <c r="E54" s="107" t="n">
        <v>3</v>
      </c>
      <c r="F54" s="76" t="n">
        <v>0</v>
      </c>
      <c r="G54" s="108"/>
      <c r="H54" s="77"/>
      <c r="I54" s="53"/>
      <c r="J54" s="54"/>
      <c r="K54" s="55"/>
      <c r="Y54" s="56"/>
      <c r="Z54" s="78" t="s">
        <v>68</v>
      </c>
    </row>
    <row r="55" s="43" customFormat="true" ht="15" hidden="false" customHeight="false" outlineLevel="0" collapsed="false">
      <c r="A55" s="34" t="s">
        <v>9</v>
      </c>
      <c r="B55" s="74"/>
      <c r="C55" s="105" t="str">
        <f aca="false">IF(E55&lt;&gt;0,"- "&amp;E55&amp;" "&amp;Z55,E55)</f>
        <v>- 1 emplacement pour les modules de commandes d'éclairage</v>
      </c>
      <c r="D55" s="81"/>
      <c r="E55" s="107" t="n">
        <v>1</v>
      </c>
      <c r="F55" s="76" t="n">
        <v>0</v>
      </c>
      <c r="G55" s="108"/>
      <c r="H55" s="77"/>
      <c r="I55" s="53"/>
      <c r="J55" s="54"/>
      <c r="K55" s="55"/>
      <c r="Y55" s="56"/>
      <c r="Z55" s="78" t="s">
        <v>69</v>
      </c>
    </row>
    <row r="56" s="43" customFormat="true" ht="15" hidden="false" customHeight="false" outlineLevel="0" collapsed="false">
      <c r="A56" s="34" t="s">
        <v>9</v>
      </c>
      <c r="B56" s="74"/>
      <c r="C56" s="105" t="str">
        <f aca="false">Z56</f>
        <v>Câblage, repérage suivant schémas joints.        </v>
      </c>
      <c r="D56" s="81" t="s">
        <v>33</v>
      </c>
      <c r="E56" s="103" t="n">
        <v>1</v>
      </c>
      <c r="F56" s="79" t="n">
        <v>0</v>
      </c>
      <c r="G56" s="80"/>
      <c r="H56" s="77" t="n">
        <f aca="false">IF(AND(E56&lt;&gt;0,F56=0),G56*E56,IF(AND(E56&lt;&gt;0,F56&lt;&gt;0),G56*F56,0))</f>
        <v>0</v>
      </c>
      <c r="I56" s="109"/>
      <c r="J56" s="54"/>
      <c r="K56" s="55"/>
      <c r="Y56" s="56"/>
      <c r="Z56" s="78" t="s">
        <v>70</v>
      </c>
    </row>
    <row r="57" s="43" customFormat="true" ht="51" hidden="false" customHeight="false" outlineLevel="0" collapsed="false">
      <c r="A57" s="34" t="s">
        <v>9</v>
      </c>
      <c r="B57" s="74" t="s">
        <v>74</v>
      </c>
      <c r="C57" s="101" t="s">
        <v>75</v>
      </c>
      <c r="D57" s="66"/>
      <c r="E57" s="67" t="n">
        <v>1E-012</v>
      </c>
      <c r="F57" s="76" t="n">
        <v>0</v>
      </c>
      <c r="G57" s="76"/>
      <c r="H57" s="77"/>
      <c r="I57" s="53"/>
      <c r="J57" s="54"/>
      <c r="K57" s="55"/>
      <c r="Y57" s="56"/>
      <c r="Z57" s="78" t="n">
        <v>0</v>
      </c>
    </row>
    <row r="58" s="43" customFormat="true" ht="15" hidden="false" customHeight="false" outlineLevel="0" collapsed="false">
      <c r="A58" s="34" t="s">
        <v>9</v>
      </c>
      <c r="B58" s="74"/>
      <c r="C58" s="105" t="str">
        <f aca="false">Z58</f>
        <v> - Câble 3g1.5 mm²       </v>
      </c>
      <c r="D58" s="81" t="s">
        <v>50</v>
      </c>
      <c r="E58" s="103" t="n">
        <f aca="false">50*2</f>
        <v>100</v>
      </c>
      <c r="F58" s="79" t="n">
        <v>0</v>
      </c>
      <c r="G58" s="80"/>
      <c r="H58" s="77" t="n">
        <f aca="false">IF(AND(E58&lt;&gt;0,F58=0),G58*E58,IF(AND(E58&lt;&gt;0,F58&lt;&gt;0),G58*F58,0))</f>
        <v>0</v>
      </c>
      <c r="I58" s="53"/>
      <c r="J58" s="54"/>
      <c r="K58" s="55"/>
      <c r="Y58" s="56"/>
      <c r="Z58" s="78" t="s">
        <v>76</v>
      </c>
    </row>
    <row r="59" s="43" customFormat="true" ht="15" hidden="false" customHeight="false" outlineLevel="0" collapsed="false">
      <c r="A59" s="34" t="s">
        <v>9</v>
      </c>
      <c r="B59" s="74"/>
      <c r="C59" s="105" t="str">
        <f aca="false">Z59</f>
        <v> - Câble 3g1.5 mm² + DALI       </v>
      </c>
      <c r="D59" s="81" t="s">
        <v>50</v>
      </c>
      <c r="E59" s="103" t="n">
        <f aca="false">50*7</f>
        <v>350</v>
      </c>
      <c r="F59" s="79" t="n">
        <v>0</v>
      </c>
      <c r="G59" s="80"/>
      <c r="H59" s="77" t="n">
        <f aca="false">IF(AND(E59&lt;&gt;0,F59=0),G59*E59,IF(AND(E59&lt;&gt;0,F59&lt;&gt;0),G59*F59,0))</f>
        <v>0</v>
      </c>
      <c r="I59" s="53"/>
      <c r="J59" s="54"/>
      <c r="K59" s="55"/>
      <c r="Y59" s="56"/>
      <c r="Z59" s="78" t="s">
        <v>77</v>
      </c>
    </row>
    <row r="60" s="43" customFormat="true" ht="15" hidden="false" customHeight="false" outlineLevel="0" collapsed="false">
      <c r="A60" s="34" t="s">
        <v>9</v>
      </c>
      <c r="B60" s="110"/>
      <c r="C60" s="75"/>
      <c r="D60" s="66"/>
      <c r="E60" s="67"/>
      <c r="F60" s="68"/>
      <c r="G60" s="83"/>
      <c r="H60" s="84"/>
      <c r="I60" s="53"/>
      <c r="J60" s="54"/>
      <c r="K60" s="55"/>
      <c r="Y60" s="56"/>
      <c r="Z60" s="78" t="n">
        <v>0</v>
      </c>
    </row>
    <row r="61" s="43" customFormat="true" ht="15" hidden="false" customHeight="false" outlineLevel="0" collapsed="false">
      <c r="A61" s="34" t="s">
        <v>9</v>
      </c>
      <c r="B61" s="85"/>
      <c r="C61" s="86" t="s">
        <v>38</v>
      </c>
      <c r="D61" s="87"/>
      <c r="E61" s="88"/>
      <c r="F61" s="89"/>
      <c r="G61" s="90"/>
      <c r="H61" s="91"/>
      <c r="I61" s="53"/>
      <c r="J61" s="54"/>
      <c r="K61" s="55"/>
      <c r="Y61" s="56"/>
      <c r="Z61" s="78" t="n">
        <v>0</v>
      </c>
    </row>
    <row r="62" s="43" customFormat="true" ht="15" hidden="false" customHeight="false" outlineLevel="0" collapsed="false">
      <c r="A62" s="34" t="s">
        <v>9</v>
      </c>
      <c r="B62" s="92"/>
      <c r="C62" s="93" t="str">
        <f aca="false">TitreST03</f>
        <v>TABLEAUX ET DISTRIBUTION EN AVAL</v>
      </c>
      <c r="D62" s="94"/>
      <c r="E62" s="95"/>
      <c r="F62" s="96"/>
      <c r="G62" s="97"/>
      <c r="H62" s="98" t="n">
        <f aca="false">SUM(H41:H60)</f>
        <v>0</v>
      </c>
      <c r="I62" s="53"/>
      <c r="J62" s="54"/>
      <c r="K62" s="55"/>
      <c r="Y62" s="56"/>
      <c r="Z62" s="78" t="n">
        <v>0</v>
      </c>
    </row>
    <row r="63" s="43" customFormat="true" ht="15" hidden="false" customHeight="false" outlineLevel="0" collapsed="false">
      <c r="A63" s="34" t="s">
        <v>9</v>
      </c>
      <c r="B63" s="99"/>
      <c r="C63" s="75"/>
      <c r="D63" s="66"/>
      <c r="E63" s="67"/>
      <c r="F63" s="68"/>
      <c r="G63" s="68"/>
      <c r="H63" s="84"/>
      <c r="I63" s="53"/>
      <c r="J63" s="54"/>
      <c r="K63" s="55"/>
      <c r="Y63" s="32"/>
      <c r="Z63" s="78" t="n">
        <v>0</v>
      </c>
    </row>
    <row r="64" s="43" customFormat="true" ht="15" hidden="false" customHeight="false" outlineLevel="0" collapsed="false">
      <c r="A64" s="34" t="s">
        <v>9</v>
      </c>
      <c r="B64" s="72" t="n">
        <v>4</v>
      </c>
      <c r="C64" s="100" t="s">
        <v>78</v>
      </c>
      <c r="D64" s="66"/>
      <c r="E64" s="67"/>
      <c r="F64" s="68"/>
      <c r="G64" s="69"/>
      <c r="H64" s="70"/>
      <c r="I64" s="53"/>
      <c r="J64" s="54"/>
      <c r="K64" s="55"/>
      <c r="Y64" s="71" t="n">
        <v>4</v>
      </c>
      <c r="Z64" s="78" t="n">
        <v>0</v>
      </c>
    </row>
    <row r="65" s="43" customFormat="true" ht="15.75" hidden="false" customHeight="true" outlineLevel="0" collapsed="false">
      <c r="A65" s="34" t="s">
        <v>9</v>
      </c>
      <c r="B65" s="72"/>
      <c r="C65" s="73"/>
      <c r="D65" s="66"/>
      <c r="E65" s="67"/>
      <c r="F65" s="68"/>
      <c r="G65" s="69"/>
      <c r="H65" s="70"/>
      <c r="I65" s="53"/>
      <c r="J65" s="54"/>
      <c r="K65" s="55"/>
      <c r="Y65" s="32"/>
      <c r="Z65" s="78" t="n">
        <v>0</v>
      </c>
    </row>
    <row r="66" s="43" customFormat="true" ht="15" hidden="false" customHeight="false" outlineLevel="0" collapsed="false">
      <c r="A66" s="34" t="s">
        <v>9</v>
      </c>
      <c r="B66" s="74" t="s">
        <v>79</v>
      </c>
      <c r="C66" s="105" t="str">
        <f aca="false">Z66</f>
        <v>Câblage et raccordement de rail Dali sur corniche</v>
      </c>
      <c r="D66" s="81" t="s">
        <v>33</v>
      </c>
      <c r="E66" s="103" t="n">
        <v>16</v>
      </c>
      <c r="F66" s="79" t="n">
        <v>0</v>
      </c>
      <c r="G66" s="80"/>
      <c r="H66" s="77" t="n">
        <f aca="false">IF(AND(E66&lt;&gt;0,F66=0),G66*E66,IF(AND(E66&lt;&gt;0,F66&lt;&gt;0),G66*F66,0))</f>
        <v>0</v>
      </c>
      <c r="I66" s="53"/>
      <c r="J66" s="54"/>
      <c r="K66" s="55"/>
      <c r="Y66" s="32"/>
      <c r="Z66" s="78" t="s">
        <v>80</v>
      </c>
    </row>
    <row r="67" s="43" customFormat="true" ht="15" hidden="false" customHeight="false" outlineLevel="0" collapsed="false">
      <c r="A67" s="34" t="s">
        <v>9</v>
      </c>
      <c r="B67" s="74" t="s">
        <v>81</v>
      </c>
      <c r="C67" s="105" t="str">
        <f aca="false">Z67</f>
        <v>Câblage et raccordement de projecteurs type INX-01 sur rail ci-avant</v>
      </c>
      <c r="D67" s="81" t="s">
        <v>33</v>
      </c>
      <c r="E67" s="103" t="n">
        <v>20</v>
      </c>
      <c r="F67" s="79" t="n">
        <v>0</v>
      </c>
      <c r="G67" s="80"/>
      <c r="H67" s="77" t="n">
        <f aca="false">IF(AND(E67&lt;&gt;0,F67=0),G67*E67,IF(AND(E67&lt;&gt;0,F67&lt;&gt;0),G67*F67,0))</f>
        <v>0</v>
      </c>
      <c r="I67" s="53"/>
      <c r="J67" s="54"/>
      <c r="K67" s="55"/>
      <c r="Y67" s="32"/>
      <c r="Z67" s="78" t="s">
        <v>82</v>
      </c>
    </row>
    <row r="68" s="43" customFormat="true" ht="15" hidden="false" customHeight="false" outlineLevel="0" collapsed="false">
      <c r="A68" s="34" t="s">
        <v>9</v>
      </c>
      <c r="B68" s="74" t="s">
        <v>83</v>
      </c>
      <c r="C68" s="105" t="str">
        <f aca="false">Z68</f>
        <v>Câblage et raccordement de projecteurs type INX-02 sur rail ci-avant</v>
      </c>
      <c r="D68" s="81" t="s">
        <v>33</v>
      </c>
      <c r="E68" s="103" t="n">
        <v>6</v>
      </c>
      <c r="F68" s="79" t="n">
        <v>0</v>
      </c>
      <c r="G68" s="80"/>
      <c r="H68" s="77" t="n">
        <f aca="false">IF(AND(E68&lt;&gt;0,F68=0),G68*E68,IF(AND(E68&lt;&gt;0,F68&lt;&gt;0),G68*F68,0))</f>
        <v>0</v>
      </c>
      <c r="I68" s="53"/>
      <c r="J68" s="54"/>
      <c r="K68" s="55"/>
      <c r="Y68" s="32"/>
      <c r="Z68" s="78" t="s">
        <v>84</v>
      </c>
    </row>
    <row r="69" s="43" customFormat="true" ht="15" hidden="false" customHeight="false" outlineLevel="0" collapsed="false">
      <c r="A69" s="34" t="s">
        <v>9</v>
      </c>
      <c r="B69" s="74" t="s">
        <v>85</v>
      </c>
      <c r="C69" s="105" t="str">
        <f aca="false">Z69</f>
        <v>Câblage et raccordement de projecteurs type INX-03 sur appui intérieur de fenêtre</v>
      </c>
      <c r="D69" s="81" t="s">
        <v>33</v>
      </c>
      <c r="E69" s="103" t="n">
        <v>17</v>
      </c>
      <c r="F69" s="79" t="n">
        <v>0</v>
      </c>
      <c r="G69" s="80"/>
      <c r="H69" s="77" t="n">
        <f aca="false">IF(AND(E69&lt;&gt;0,F69=0),G69*E69,IF(AND(E69&lt;&gt;0,F69&lt;&gt;0),G69*F69,0))</f>
        <v>0</v>
      </c>
      <c r="I69" s="53"/>
      <c r="J69" s="54"/>
      <c r="K69" s="55"/>
      <c r="Y69" s="56"/>
      <c r="Z69" s="78" t="s">
        <v>86</v>
      </c>
    </row>
    <row r="70" s="43" customFormat="true" ht="15" hidden="false" customHeight="false" outlineLevel="0" collapsed="false">
      <c r="A70" s="34" t="s">
        <v>9</v>
      </c>
      <c r="B70" s="74" t="s">
        <v>87</v>
      </c>
      <c r="C70" s="105" t="str">
        <f aca="false">Z70</f>
        <v>Câblage et raccordement de réglette type INX-04 sur appui intérieur de fenêtre</v>
      </c>
      <c r="D70" s="81" t="s">
        <v>33</v>
      </c>
      <c r="E70" s="103" t="n">
        <v>16</v>
      </c>
      <c r="F70" s="79" t="n">
        <v>0</v>
      </c>
      <c r="G70" s="80"/>
      <c r="H70" s="77" t="n">
        <f aca="false">IF(AND(E70&lt;&gt;0,F70=0),G70*E70,IF(AND(E70&lt;&gt;0,F70&lt;&gt;0),G70*F70,0))</f>
        <v>0</v>
      </c>
      <c r="I70" s="53"/>
      <c r="J70" s="54"/>
      <c r="K70" s="55"/>
      <c r="Y70" s="56"/>
      <c r="Z70" s="78" t="s">
        <v>88</v>
      </c>
    </row>
    <row r="71" s="43" customFormat="true" ht="15" hidden="false" customHeight="false" outlineLevel="0" collapsed="false">
      <c r="A71" s="34" t="s">
        <v>9</v>
      </c>
      <c r="B71" s="74" t="s">
        <v>89</v>
      </c>
      <c r="C71" s="105" t="str">
        <f aca="false">Z71</f>
        <v>Câblage et raccordement sur connecteurs M/F d'opaline</v>
      </c>
      <c r="D71" s="81" t="s">
        <v>33</v>
      </c>
      <c r="E71" s="103" t="n">
        <v>26</v>
      </c>
      <c r="F71" s="79" t="n">
        <v>0</v>
      </c>
      <c r="G71" s="80"/>
      <c r="H71" s="77" t="n">
        <f aca="false">IF(AND(E71&lt;&gt;0,F71=0),G71*E71,IF(AND(E71&lt;&gt;0,F71&lt;&gt;0),G71*F71,0))</f>
        <v>0</v>
      </c>
      <c r="I71" s="53"/>
      <c r="J71" s="54"/>
      <c r="K71" s="55"/>
      <c r="Y71" s="56"/>
      <c r="Z71" s="78" t="s">
        <v>90</v>
      </c>
    </row>
    <row r="72" s="43" customFormat="true" ht="14.25" hidden="false" customHeight="true" outlineLevel="0" collapsed="false">
      <c r="A72" s="34" t="s">
        <v>9</v>
      </c>
      <c r="B72" s="74" t="n">
        <v>4.07</v>
      </c>
      <c r="C72" s="111" t="s">
        <v>91</v>
      </c>
      <c r="D72" s="66"/>
      <c r="E72" s="67" t="n">
        <v>1E-012</v>
      </c>
      <c r="F72" s="76" t="n">
        <v>0</v>
      </c>
      <c r="G72" s="76"/>
      <c r="H72" s="77"/>
      <c r="I72" s="53"/>
      <c r="J72" s="54"/>
      <c r="K72" s="55"/>
      <c r="Y72" s="32"/>
      <c r="Z72" s="78" t="n">
        <v>0</v>
      </c>
    </row>
    <row r="73" s="43" customFormat="true" ht="14.25" hidden="false" customHeight="true" outlineLevel="0" collapsed="false">
      <c r="A73" s="34" t="s">
        <v>9</v>
      </c>
      <c r="B73" s="74"/>
      <c r="C73" s="105" t="str">
        <f aca="false">Z73</f>
        <v>Prise de courant Ph+N+T 16A en remplacement des liseuses</v>
      </c>
      <c r="D73" s="81" t="s">
        <v>33</v>
      </c>
      <c r="E73" s="103" t="n">
        <v>40</v>
      </c>
      <c r="F73" s="79" t="n">
        <v>0</v>
      </c>
      <c r="G73" s="80"/>
      <c r="H73" s="77" t="n">
        <f aca="false">IF(AND(E73&lt;&gt;0,F73=0),G73*E73,IF(AND(E73&lt;&gt;0,F73&lt;&gt;0),G73*F73,0))</f>
        <v>0</v>
      </c>
      <c r="I73" s="53"/>
      <c r="J73" s="54"/>
      <c r="K73" s="55"/>
      <c r="Y73" s="32"/>
      <c r="Z73" s="78" t="s">
        <v>92</v>
      </c>
    </row>
    <row r="74" s="43" customFormat="true" ht="14.25" hidden="false" customHeight="true" outlineLevel="0" collapsed="false">
      <c r="A74" s="34" t="s">
        <v>9</v>
      </c>
      <c r="B74" s="74"/>
      <c r="C74" s="105" t="str">
        <f aca="false">Z74</f>
        <v>Boite de raccordement compris 3 ml de mou -  3x1.5mm²-Store      </v>
      </c>
      <c r="D74" s="81" t="s">
        <v>33</v>
      </c>
      <c r="E74" s="103" t="n">
        <v>16</v>
      </c>
      <c r="F74" s="79" t="n">
        <v>0</v>
      </c>
      <c r="G74" s="80"/>
      <c r="H74" s="77" t="n">
        <f aca="false">IF(AND(E74&lt;&gt;0,F74=0),G74*E74,IF(AND(E74&lt;&gt;0,F74&lt;&gt;0),G74*F74,0))</f>
        <v>0</v>
      </c>
      <c r="I74" s="53"/>
      <c r="J74" s="54"/>
      <c r="K74" s="55"/>
      <c r="Y74" s="32"/>
      <c r="Z74" s="78" t="s">
        <v>93</v>
      </c>
    </row>
    <row r="75" s="43" customFormat="true" ht="8.25" hidden="false" customHeight="true" outlineLevel="0" collapsed="false">
      <c r="A75" s="34" t="s">
        <v>9</v>
      </c>
      <c r="B75" s="110"/>
      <c r="C75" s="75"/>
      <c r="D75" s="66"/>
      <c r="E75" s="67"/>
      <c r="F75" s="68"/>
      <c r="G75" s="69"/>
      <c r="H75" s="70"/>
      <c r="I75" s="53"/>
      <c r="J75" s="54"/>
      <c r="K75" s="55"/>
      <c r="Y75" s="32"/>
      <c r="Z75" s="78" t="n">
        <v>0</v>
      </c>
    </row>
    <row r="76" s="43" customFormat="true" ht="15" hidden="false" customHeight="false" outlineLevel="0" collapsed="false">
      <c r="A76" s="34" t="s">
        <v>9</v>
      </c>
      <c r="B76" s="85"/>
      <c r="C76" s="86" t="s">
        <v>38</v>
      </c>
      <c r="D76" s="87"/>
      <c r="E76" s="88"/>
      <c r="F76" s="89"/>
      <c r="G76" s="90"/>
      <c r="H76" s="91"/>
      <c r="I76" s="53"/>
      <c r="J76" s="54"/>
      <c r="K76" s="55"/>
      <c r="Y76" s="32"/>
      <c r="Z76" s="78" t="n">
        <v>0</v>
      </c>
    </row>
    <row r="77" s="116" customFormat="true" ht="15" hidden="false" customHeight="false" outlineLevel="0" collapsed="false">
      <c r="A77" s="112" t="s">
        <v>9</v>
      </c>
      <c r="B77" s="92"/>
      <c r="C77" s="93" t="str">
        <f aca="false">TitreST04</f>
        <v>INSTALLATIONS</v>
      </c>
      <c r="D77" s="94"/>
      <c r="E77" s="95"/>
      <c r="F77" s="96"/>
      <c r="G77" s="97"/>
      <c r="H77" s="98" t="n">
        <f aca="false">SUM(H64:H75)</f>
        <v>0</v>
      </c>
      <c r="I77" s="113"/>
      <c r="J77" s="114"/>
      <c r="K77" s="115"/>
      <c r="Y77" s="117"/>
      <c r="Z77" s="118" t="n">
        <v>0</v>
      </c>
    </row>
    <row r="78" s="129" customFormat="true" ht="15" hidden="false" customHeight="false" outlineLevel="0" collapsed="false">
      <c r="A78" s="119" t="s">
        <v>9</v>
      </c>
      <c r="B78" s="120"/>
      <c r="C78" s="121"/>
      <c r="D78" s="122"/>
      <c r="E78" s="123"/>
      <c r="F78" s="124"/>
      <c r="G78" s="124"/>
      <c r="H78" s="125"/>
      <c r="I78" s="126"/>
      <c r="J78" s="127"/>
      <c r="K78" s="128"/>
      <c r="Y78" s="130"/>
      <c r="Z78" s="131" t="n">
        <v>0</v>
      </c>
    </row>
    <row r="79" s="43" customFormat="true" ht="15" hidden="false" customHeight="false" outlineLevel="0" collapsed="false">
      <c r="A79" s="34" t="s">
        <v>9</v>
      </c>
      <c r="B79" s="72" t="n">
        <v>5</v>
      </c>
      <c r="C79" s="100" t="s">
        <v>94</v>
      </c>
      <c r="D79" s="66"/>
      <c r="E79" s="67"/>
      <c r="F79" s="68"/>
      <c r="G79" s="69"/>
      <c r="H79" s="70"/>
      <c r="I79" s="53"/>
      <c r="J79" s="54"/>
      <c r="K79" s="55"/>
      <c r="Y79" s="71" t="n">
        <v>5</v>
      </c>
      <c r="Z79" s="78" t="n">
        <v>0</v>
      </c>
    </row>
    <row r="80" s="43" customFormat="true" ht="15" hidden="false" customHeight="false" outlineLevel="0" collapsed="false">
      <c r="A80" s="34" t="s">
        <v>9</v>
      </c>
      <c r="B80" s="72"/>
      <c r="C80" s="73"/>
      <c r="D80" s="66"/>
      <c r="E80" s="67"/>
      <c r="F80" s="68"/>
      <c r="G80" s="69"/>
      <c r="H80" s="70"/>
      <c r="I80" s="53"/>
      <c r="J80" s="54"/>
      <c r="K80" s="55"/>
      <c r="Y80" s="56"/>
      <c r="Z80" s="78" t="n">
        <v>0</v>
      </c>
    </row>
    <row r="81" s="43" customFormat="true" ht="25.5" hidden="false" customHeight="false" outlineLevel="0" collapsed="false">
      <c r="A81" s="34" t="s">
        <v>9</v>
      </c>
      <c r="B81" s="74" t="n">
        <v>5.01</v>
      </c>
      <c r="C81" s="105" t="s">
        <v>95</v>
      </c>
      <c r="D81" s="81" t="s">
        <v>33</v>
      </c>
      <c r="E81" s="103" t="n">
        <v>16</v>
      </c>
      <c r="F81" s="79" t="n">
        <v>0</v>
      </c>
      <c r="G81" s="80"/>
      <c r="H81" s="77" t="n">
        <f aca="false">IF(AND(E81&lt;&gt;0,F81=0),G81*E81,IF(AND(E81&lt;&gt;0,F81&lt;&gt;0),G81*F81,0))</f>
        <v>0</v>
      </c>
      <c r="I81" s="53"/>
      <c r="J81" s="54"/>
      <c r="K81" s="55"/>
      <c r="Y81" s="56"/>
      <c r="Z81" s="78"/>
    </row>
    <row r="82" s="43" customFormat="true" ht="25.5" hidden="false" customHeight="false" outlineLevel="0" collapsed="false">
      <c r="A82" s="34" t="s">
        <v>9</v>
      </c>
      <c r="B82" s="74" t="n">
        <v>5.02</v>
      </c>
      <c r="C82" s="105" t="s">
        <v>96</v>
      </c>
      <c r="D82" s="81" t="s">
        <v>33</v>
      </c>
      <c r="E82" s="103" t="n">
        <v>20</v>
      </c>
      <c r="F82" s="79" t="n">
        <v>0</v>
      </c>
      <c r="G82" s="80"/>
      <c r="H82" s="77" t="n">
        <f aca="false">IF(AND(E82&lt;&gt;0,F82=0),G82*E82,IF(AND(E82&lt;&gt;0,F82&lt;&gt;0),G82*F82,0))</f>
        <v>0</v>
      </c>
      <c r="I82" s="53"/>
      <c r="J82" s="54"/>
      <c r="K82" s="55"/>
      <c r="Y82" s="56"/>
      <c r="Z82" s="78"/>
    </row>
    <row r="83" s="43" customFormat="true" ht="25.5" hidden="false" customHeight="false" outlineLevel="0" collapsed="false">
      <c r="A83" s="34" t="s">
        <v>9</v>
      </c>
      <c r="B83" s="74" t="n">
        <v>5.03</v>
      </c>
      <c r="C83" s="105" t="s">
        <v>97</v>
      </c>
      <c r="D83" s="81" t="s">
        <v>33</v>
      </c>
      <c r="E83" s="103" t="n">
        <v>6</v>
      </c>
      <c r="F83" s="79" t="n">
        <v>0</v>
      </c>
      <c r="G83" s="80"/>
      <c r="H83" s="77" t="n">
        <f aca="false">IF(AND(E83&lt;&gt;0,F83=0),G83*E83,IF(AND(E83&lt;&gt;0,F83&lt;&gt;0),G83*F83,0))</f>
        <v>0</v>
      </c>
      <c r="I83" s="53"/>
      <c r="J83" s="54"/>
      <c r="K83" s="55"/>
      <c r="Y83" s="56"/>
      <c r="Z83" s="78"/>
    </row>
    <row r="84" s="43" customFormat="true" ht="25.5" hidden="false" customHeight="false" outlineLevel="0" collapsed="false">
      <c r="A84" s="34" t="s">
        <v>9</v>
      </c>
      <c r="B84" s="74" t="n">
        <v>5.04</v>
      </c>
      <c r="C84" s="105" t="s">
        <v>98</v>
      </c>
      <c r="D84" s="81" t="s">
        <v>33</v>
      </c>
      <c r="E84" s="103" t="n">
        <v>17</v>
      </c>
      <c r="F84" s="79" t="n">
        <v>0</v>
      </c>
      <c r="G84" s="80"/>
      <c r="H84" s="77" t="n">
        <f aca="false">IF(AND(E84&lt;&gt;0,F84=0),G84*E84,IF(AND(E84&lt;&gt;0,F84&lt;&gt;0),G84*F84,0))</f>
        <v>0</v>
      </c>
      <c r="I84" s="53"/>
      <c r="J84" s="54"/>
      <c r="K84" s="55"/>
      <c r="Y84" s="56"/>
      <c r="Z84" s="78"/>
    </row>
    <row r="85" s="43" customFormat="true" ht="25.5" hidden="false" customHeight="false" outlineLevel="0" collapsed="false">
      <c r="A85" s="34" t="s">
        <v>9</v>
      </c>
      <c r="B85" s="74" t="n">
        <v>5.05</v>
      </c>
      <c r="C85" s="105" t="s">
        <v>99</v>
      </c>
      <c r="D85" s="81" t="s">
        <v>33</v>
      </c>
      <c r="E85" s="103" t="n">
        <v>16</v>
      </c>
      <c r="F85" s="79" t="n">
        <v>0</v>
      </c>
      <c r="G85" s="80"/>
      <c r="H85" s="77" t="n">
        <f aca="false">IF(AND(E85&lt;&gt;0,F85=0),G85*E85,IF(AND(E85&lt;&gt;0,F85&lt;&gt;0),G85*F85,0))</f>
        <v>0</v>
      </c>
      <c r="I85" s="53"/>
      <c r="J85" s="54"/>
      <c r="K85" s="55"/>
      <c r="Y85" s="56"/>
      <c r="Z85" s="78"/>
    </row>
    <row r="86" s="43" customFormat="true" ht="25.5" hidden="false" customHeight="false" outlineLevel="0" collapsed="false">
      <c r="A86" s="34" t="s">
        <v>9</v>
      </c>
      <c r="B86" s="74" t="n">
        <v>5.06</v>
      </c>
      <c r="C86" s="105" t="s">
        <v>100</v>
      </c>
      <c r="D86" s="81" t="s">
        <v>33</v>
      </c>
      <c r="E86" s="103" t="n">
        <v>26</v>
      </c>
      <c r="F86" s="79" t="n">
        <v>0</v>
      </c>
      <c r="G86" s="80"/>
      <c r="H86" s="77" t="n">
        <f aca="false">IF(AND(E86&lt;&gt;0,F86=0),G86*E86,IF(AND(E86&lt;&gt;0,F86&lt;&gt;0),G86*F86,0))</f>
        <v>0</v>
      </c>
      <c r="I86" s="53"/>
      <c r="J86" s="54"/>
      <c r="K86" s="55"/>
      <c r="Y86" s="56"/>
      <c r="Z86" s="132"/>
    </row>
    <row r="87" s="43" customFormat="true" ht="25.5" hidden="false" customHeight="false" outlineLevel="0" collapsed="false">
      <c r="A87" s="34" t="s">
        <v>9</v>
      </c>
      <c r="B87" s="74" t="n">
        <v>5.07</v>
      </c>
      <c r="C87" s="105" t="s">
        <v>101</v>
      </c>
      <c r="D87" s="81" t="s">
        <v>33</v>
      </c>
      <c r="E87" s="103" t="n">
        <v>17</v>
      </c>
      <c r="F87" s="79" t="n">
        <v>0</v>
      </c>
      <c r="G87" s="80"/>
      <c r="H87" s="77" t="n">
        <f aca="false">IF(AND(E87&lt;&gt;0,F87=0),G87*E87,IF(AND(E87&lt;&gt;0,F87&lt;&gt;0),G87*F87,0))</f>
        <v>0</v>
      </c>
      <c r="I87" s="53"/>
      <c r="J87" s="54"/>
      <c r="K87" s="55"/>
      <c r="Y87" s="56"/>
      <c r="Z87" s="132"/>
    </row>
    <row r="88" s="43" customFormat="true" ht="15" hidden="false" customHeight="false" outlineLevel="0" collapsed="false">
      <c r="A88" s="34" t="s">
        <v>9</v>
      </c>
      <c r="B88" s="74"/>
      <c r="C88" s="105" t="s">
        <v>102</v>
      </c>
      <c r="D88" s="81" t="s">
        <v>33</v>
      </c>
      <c r="E88" s="103" t="n">
        <v>5</v>
      </c>
      <c r="F88" s="79" t="n">
        <v>0</v>
      </c>
      <c r="G88" s="80"/>
      <c r="H88" s="77" t="n">
        <f aca="false">IF(AND(E88&lt;&gt;0,F88=0),G88*E88,IF(AND(E88&lt;&gt;0,F88&lt;&gt;0),G88*F88,0))</f>
        <v>0</v>
      </c>
      <c r="I88" s="53"/>
      <c r="J88" s="54"/>
      <c r="K88" s="55"/>
      <c r="Y88" s="56"/>
      <c r="Z88" s="132"/>
    </row>
    <row r="89" s="43" customFormat="true" ht="15" hidden="false" customHeight="false" outlineLevel="0" collapsed="false">
      <c r="A89" s="34" t="s">
        <v>9</v>
      </c>
      <c r="B89" s="110"/>
      <c r="C89" s="75"/>
      <c r="D89" s="66"/>
      <c r="E89" s="67"/>
      <c r="F89" s="68"/>
      <c r="G89" s="69"/>
      <c r="H89" s="70"/>
      <c r="I89" s="53"/>
      <c r="J89" s="54"/>
      <c r="K89" s="55"/>
      <c r="Y89" s="32"/>
      <c r="Z89" s="78" t="n">
        <v>0</v>
      </c>
    </row>
    <row r="90" s="43" customFormat="true" ht="15" hidden="false" customHeight="false" outlineLevel="0" collapsed="false">
      <c r="A90" s="34" t="s">
        <v>9</v>
      </c>
      <c r="B90" s="85"/>
      <c r="C90" s="86" t="s">
        <v>38</v>
      </c>
      <c r="D90" s="87"/>
      <c r="E90" s="88"/>
      <c r="F90" s="89"/>
      <c r="G90" s="90"/>
      <c r="H90" s="91"/>
      <c r="I90" s="53"/>
      <c r="J90" s="54"/>
      <c r="K90" s="55"/>
      <c r="Y90" s="56"/>
      <c r="Z90" s="78" t="n">
        <v>0</v>
      </c>
    </row>
    <row r="91" s="43" customFormat="true" ht="15" hidden="false" customHeight="false" outlineLevel="0" collapsed="false">
      <c r="A91" s="34" t="s">
        <v>9</v>
      </c>
      <c r="B91" s="92"/>
      <c r="C91" s="93" t="str">
        <f aca="false">TitreST05</f>
        <v>LUMINAIRES</v>
      </c>
      <c r="D91" s="94"/>
      <c r="E91" s="95"/>
      <c r="F91" s="96"/>
      <c r="G91" s="97"/>
      <c r="H91" s="98" t="n">
        <f aca="false">SUM(H79:H89)</f>
        <v>0</v>
      </c>
      <c r="I91" s="53"/>
      <c r="J91" s="54"/>
      <c r="K91" s="55"/>
      <c r="Y91" s="56"/>
      <c r="Z91" s="78" t="n">
        <v>0</v>
      </c>
    </row>
    <row r="92" s="43" customFormat="true" ht="15" hidden="false" customHeight="false" outlineLevel="0" collapsed="false">
      <c r="A92" s="34" t="s">
        <v>9</v>
      </c>
      <c r="B92" s="74"/>
      <c r="C92" s="133"/>
      <c r="D92" s="134"/>
      <c r="E92" s="67"/>
      <c r="F92" s="69"/>
      <c r="G92" s="69"/>
      <c r="H92" s="70"/>
      <c r="I92" s="53"/>
      <c r="J92" s="54"/>
      <c r="K92" s="55"/>
      <c r="Y92" s="32"/>
      <c r="Z92" s="78" t="n">
        <v>0</v>
      </c>
    </row>
    <row r="93" s="43" customFormat="true" ht="15" hidden="false" customHeight="false" outlineLevel="0" collapsed="false">
      <c r="A93" s="34" t="s">
        <v>9</v>
      </c>
      <c r="B93" s="72" t="n">
        <v>6</v>
      </c>
      <c r="C93" s="100" t="s">
        <v>103</v>
      </c>
      <c r="D93" s="66"/>
      <c r="E93" s="67"/>
      <c r="F93" s="68"/>
      <c r="G93" s="69"/>
      <c r="H93" s="70"/>
      <c r="I93" s="53"/>
      <c r="J93" s="54"/>
      <c r="K93" s="55"/>
      <c r="Y93" s="71" t="n">
        <v>1</v>
      </c>
      <c r="Z93" s="78" t="n">
        <v>0</v>
      </c>
    </row>
    <row r="94" s="43" customFormat="true" ht="15" hidden="false" customHeight="false" outlineLevel="0" collapsed="false">
      <c r="A94" s="34" t="s">
        <v>9</v>
      </c>
      <c r="B94" s="72"/>
      <c r="C94" s="135"/>
      <c r="D94" s="66"/>
      <c r="E94" s="67"/>
      <c r="F94" s="68"/>
      <c r="G94" s="69"/>
      <c r="H94" s="70"/>
      <c r="I94" s="53"/>
      <c r="J94" s="54"/>
      <c r="K94" s="55"/>
      <c r="Y94" s="56"/>
      <c r="Z94" s="78" t="n">
        <v>0</v>
      </c>
    </row>
    <row r="95" s="43" customFormat="true" ht="76.5" hidden="false" customHeight="false" outlineLevel="0" collapsed="false">
      <c r="A95" s="34" t="s">
        <v>9</v>
      </c>
      <c r="B95" s="74" t="n">
        <v>6.01</v>
      </c>
      <c r="C95" s="101" t="s">
        <v>104</v>
      </c>
      <c r="D95" s="66" t="s">
        <v>33</v>
      </c>
      <c r="E95" s="67" t="n">
        <v>1</v>
      </c>
      <c r="F95" s="79"/>
      <c r="G95" s="80"/>
      <c r="H95" s="77" t="n">
        <f aca="false">IF(AND(E95&lt;&gt;0,F95=0),G95*E95,IF(AND(E95&lt;&gt;0,F95&lt;&gt;0),G95*F95,0))</f>
        <v>0</v>
      </c>
      <c r="I95" s="53"/>
      <c r="J95" s="54"/>
      <c r="K95" s="55"/>
      <c r="Y95" s="56"/>
      <c r="Z95" s="78" t="n">
        <v>0</v>
      </c>
    </row>
    <row r="96" s="43" customFormat="true" ht="38.25" hidden="false" customHeight="false" outlineLevel="0" collapsed="false">
      <c r="A96" s="34" t="s">
        <v>9</v>
      </c>
      <c r="B96" s="74" t="n">
        <v>6.02</v>
      </c>
      <c r="C96" s="101" t="s">
        <v>105</v>
      </c>
      <c r="D96" s="66" t="s">
        <v>33</v>
      </c>
      <c r="E96" s="67" t="n">
        <v>1</v>
      </c>
      <c r="F96" s="79"/>
      <c r="G96" s="80"/>
      <c r="H96" s="77" t="n">
        <f aca="false">IF(AND(E96&lt;&gt;0,F96=0),G96*E96,IF(AND(E96&lt;&gt;0,F96&lt;&gt;0),G96*F96,0))</f>
        <v>0</v>
      </c>
      <c r="I96" s="53"/>
      <c r="J96" s="54"/>
      <c r="K96" s="55"/>
      <c r="Y96" s="56"/>
      <c r="Z96" s="78" t="n">
        <v>0</v>
      </c>
    </row>
    <row r="97" s="136" customFormat="true" ht="51" hidden="false" customHeight="false" outlineLevel="0" collapsed="false">
      <c r="A97" s="34" t="s">
        <v>9</v>
      </c>
      <c r="B97" s="74" t="n">
        <v>6.03</v>
      </c>
      <c r="C97" s="105" t="s">
        <v>106</v>
      </c>
      <c r="D97" s="81" t="s">
        <v>33</v>
      </c>
      <c r="E97" s="103" t="n">
        <v>3</v>
      </c>
      <c r="F97" s="79" t="n">
        <v>0</v>
      </c>
      <c r="G97" s="80"/>
      <c r="H97" s="77" t="n">
        <f aca="false">IF(AND(E97&lt;&gt;0,F97=0),G97*E97,IF(AND(E97&lt;&gt;0,F97&lt;&gt;0),G97*F97,0))</f>
        <v>0</v>
      </c>
      <c r="I97" s="53"/>
      <c r="J97" s="54"/>
      <c r="K97" s="55"/>
      <c r="Y97" s="56"/>
      <c r="Z97" s="78"/>
    </row>
    <row r="98" s="136" customFormat="true" ht="51" hidden="false" customHeight="false" outlineLevel="0" collapsed="false">
      <c r="A98" s="34" t="s">
        <v>9</v>
      </c>
      <c r="B98" s="74" t="n">
        <v>6.04</v>
      </c>
      <c r="C98" s="105" t="s">
        <v>107</v>
      </c>
      <c r="D98" s="81" t="s">
        <v>33</v>
      </c>
      <c r="E98" s="103" t="n">
        <v>4</v>
      </c>
      <c r="F98" s="79" t="n">
        <v>0</v>
      </c>
      <c r="G98" s="80"/>
      <c r="H98" s="77" t="n">
        <f aca="false">IF(AND(E98&lt;&gt;0,F98=0),G98*E98,IF(AND(E98&lt;&gt;0,F98&lt;&gt;0),G98*F98,0))</f>
        <v>0</v>
      </c>
      <c r="I98" s="53"/>
      <c r="J98" s="54"/>
      <c r="K98" s="55"/>
      <c r="Y98" s="56"/>
      <c r="Z98" s="78"/>
    </row>
    <row r="99" s="43" customFormat="true" ht="38.25" hidden="false" customHeight="true" outlineLevel="0" collapsed="false">
      <c r="A99" s="34" t="s">
        <v>9</v>
      </c>
      <c r="B99" s="74" t="n">
        <v>6.05</v>
      </c>
      <c r="C99" s="101" t="s">
        <v>108</v>
      </c>
      <c r="D99" s="66"/>
      <c r="E99" s="67" t="n">
        <v>1E-012</v>
      </c>
      <c r="F99" s="68" t="n">
        <v>0</v>
      </c>
      <c r="G99" s="83"/>
      <c r="H99" s="77"/>
      <c r="I99" s="53"/>
      <c r="J99" s="54"/>
      <c r="K99" s="55"/>
      <c r="Y99" s="56"/>
      <c r="Z99" s="78" t="n">
        <v>0</v>
      </c>
    </row>
    <row r="100" s="43" customFormat="true" ht="15" hidden="false" customHeight="false" outlineLevel="0" collapsed="false">
      <c r="A100" s="34" t="s">
        <v>9</v>
      </c>
      <c r="B100" s="74"/>
      <c r="C100" s="101" t="s">
        <v>109</v>
      </c>
      <c r="D100" s="66" t="s">
        <v>50</v>
      </c>
      <c r="E100" s="67" t="n">
        <v>50</v>
      </c>
      <c r="F100" s="79" t="n">
        <v>0</v>
      </c>
      <c r="G100" s="80"/>
      <c r="H100" s="77" t="n">
        <f aca="false">IF(AND(E100&lt;&gt;0,F100=0),G100*E100,IF(AND(E100&lt;&gt;0,F100&lt;&gt;0),G100*F100,0))</f>
        <v>0</v>
      </c>
      <c r="I100" s="53"/>
      <c r="J100" s="54"/>
      <c r="K100" s="55"/>
      <c r="Y100" s="56"/>
      <c r="Z100" s="78" t="n">
        <v>0</v>
      </c>
    </row>
    <row r="101" s="43" customFormat="true" ht="15" hidden="false" customHeight="false" outlineLevel="0" collapsed="false">
      <c r="A101" s="34" t="s">
        <v>9</v>
      </c>
      <c r="B101" s="74"/>
      <c r="C101" s="101" t="s">
        <v>110</v>
      </c>
      <c r="D101" s="66" t="s">
        <v>50</v>
      </c>
      <c r="E101" s="67" t="n">
        <v>400</v>
      </c>
      <c r="F101" s="79" t="n">
        <v>0</v>
      </c>
      <c r="G101" s="80"/>
      <c r="H101" s="77" t="n">
        <f aca="false">IF(AND(E101&lt;&gt;0,F101=0),G101*E101,IF(AND(E101&lt;&gt;0,F101&lt;&gt;0),G101*F101,0))</f>
        <v>0</v>
      </c>
      <c r="I101" s="53"/>
      <c r="J101" s="54"/>
      <c r="K101" s="55"/>
      <c r="Y101" s="56"/>
      <c r="Z101" s="78" t="n">
        <v>0</v>
      </c>
    </row>
    <row r="102" s="43" customFormat="true" ht="15" hidden="false" customHeight="false" outlineLevel="0" collapsed="false">
      <c r="A102" s="34" t="s">
        <v>9</v>
      </c>
      <c r="B102" s="99"/>
      <c r="C102" s="101"/>
      <c r="D102" s="66"/>
      <c r="E102" s="67"/>
      <c r="F102" s="68"/>
      <c r="G102" s="83"/>
      <c r="H102" s="84"/>
      <c r="I102" s="53"/>
      <c r="J102" s="54"/>
      <c r="K102" s="55"/>
      <c r="Y102" s="56"/>
      <c r="Z102" s="78" t="n">
        <v>0</v>
      </c>
    </row>
    <row r="103" s="43" customFormat="true" ht="15" hidden="false" customHeight="false" outlineLevel="0" collapsed="false">
      <c r="A103" s="34" t="s">
        <v>9</v>
      </c>
      <c r="B103" s="85"/>
      <c r="C103" s="86" t="s">
        <v>38</v>
      </c>
      <c r="D103" s="87"/>
      <c r="E103" s="88"/>
      <c r="F103" s="89"/>
      <c r="G103" s="90"/>
      <c r="H103" s="91"/>
      <c r="I103" s="53"/>
      <c r="J103" s="54"/>
      <c r="K103" s="55"/>
      <c r="Y103" s="56"/>
      <c r="Z103" s="78" t="n">
        <v>0</v>
      </c>
    </row>
    <row r="104" s="43" customFormat="true" ht="15" hidden="false" customHeight="false" outlineLevel="0" collapsed="false">
      <c r="A104" s="34" t="s">
        <v>9</v>
      </c>
      <c r="B104" s="92"/>
      <c r="C104" s="93" t="str">
        <f aca="false">TitreST11</f>
        <v>ECLAIRAGE DE SECURITE</v>
      </c>
      <c r="D104" s="94"/>
      <c r="E104" s="95"/>
      <c r="F104" s="96"/>
      <c r="G104" s="97"/>
      <c r="H104" s="98" t="n">
        <f aca="false">SUM(H93:H102)</f>
        <v>0</v>
      </c>
      <c r="I104" s="53"/>
      <c r="J104" s="54"/>
      <c r="K104" s="55"/>
      <c r="Y104" s="56"/>
      <c r="Z104" s="78" t="n">
        <v>0</v>
      </c>
    </row>
    <row r="105" s="43" customFormat="true" ht="15" hidden="false" customHeight="false" outlineLevel="0" collapsed="false">
      <c r="A105" s="34" t="s">
        <v>9</v>
      </c>
      <c r="B105" s="74"/>
      <c r="C105" s="137"/>
      <c r="D105" s="25"/>
      <c r="E105" s="138"/>
      <c r="F105" s="139"/>
      <c r="G105" s="139"/>
      <c r="H105" s="140"/>
      <c r="I105" s="53"/>
      <c r="J105" s="54"/>
      <c r="K105" s="55"/>
      <c r="Y105" s="56"/>
      <c r="Z105" s="78" t="n">
        <v>0</v>
      </c>
    </row>
    <row r="106" s="43" customFormat="true" ht="15" hidden="false" customHeight="false" outlineLevel="0" collapsed="false">
      <c r="A106" s="34" t="s">
        <v>9</v>
      </c>
      <c r="B106" s="72" t="n">
        <v>7</v>
      </c>
      <c r="C106" s="141" t="s">
        <v>111</v>
      </c>
      <c r="D106" s="81"/>
      <c r="E106" s="103"/>
      <c r="F106" s="76"/>
      <c r="G106" s="139"/>
      <c r="H106" s="140"/>
      <c r="I106" s="53"/>
      <c r="J106" s="54"/>
      <c r="K106" s="55"/>
      <c r="Y106" s="71" t="n">
        <v>3</v>
      </c>
      <c r="Z106" s="78" t="n">
        <v>0</v>
      </c>
    </row>
    <row r="107" s="43" customFormat="true" ht="15" hidden="false" customHeight="false" outlineLevel="0" collapsed="false">
      <c r="A107" s="34" t="s">
        <v>9</v>
      </c>
      <c r="B107" s="72"/>
      <c r="C107" s="142"/>
      <c r="D107" s="81"/>
      <c r="E107" s="103"/>
      <c r="F107" s="76"/>
      <c r="G107" s="139"/>
      <c r="H107" s="140"/>
      <c r="I107" s="53"/>
      <c r="J107" s="54"/>
      <c r="K107" s="55"/>
      <c r="Y107" s="56"/>
      <c r="Z107" s="78" t="n">
        <v>0</v>
      </c>
    </row>
    <row r="108" s="43" customFormat="true" ht="89.25" hidden="false" customHeight="false" outlineLevel="0" collapsed="false">
      <c r="A108" s="34" t="s">
        <v>9</v>
      </c>
      <c r="B108" s="74" t="n">
        <v>7.01</v>
      </c>
      <c r="C108" s="143" t="s">
        <v>112</v>
      </c>
      <c r="D108" s="144" t="s">
        <v>33</v>
      </c>
      <c r="E108" s="145" t="n">
        <v>1</v>
      </c>
      <c r="F108" s="79" t="n">
        <v>0</v>
      </c>
      <c r="G108" s="80"/>
      <c r="H108" s="77" t="n">
        <f aca="false">IF(AND(E108&lt;&gt;0,F108=0),G108*E108,IF(AND(E108&lt;&gt;0,F108&lt;&gt;0),G108*F108,0))</f>
        <v>0</v>
      </c>
      <c r="I108" s="53"/>
      <c r="J108" s="54"/>
      <c r="K108" s="55"/>
      <c r="Y108" s="56"/>
      <c r="Z108" s="78" t="n">
        <v>0</v>
      </c>
    </row>
    <row r="109" s="43" customFormat="true" ht="15.75" hidden="false" customHeight="false" outlineLevel="0" collapsed="false">
      <c r="A109" s="34" t="s">
        <v>9</v>
      </c>
      <c r="B109" s="74" t="n">
        <v>7.02</v>
      </c>
      <c r="C109" s="143" t="s">
        <v>113</v>
      </c>
      <c r="D109" s="144" t="s">
        <v>33</v>
      </c>
      <c r="E109" s="145" t="n">
        <v>1</v>
      </c>
      <c r="F109" s="79" t="n">
        <v>0</v>
      </c>
      <c r="G109" s="80"/>
      <c r="H109" s="77" t="n">
        <f aca="false">IF(AND(E109&lt;&gt;0,F109=0),G109*E109,IF(AND(E109&lt;&gt;0,F109&lt;&gt;0),G109*F109,0))</f>
        <v>0</v>
      </c>
      <c r="I109" s="53"/>
      <c r="J109" s="54"/>
      <c r="K109" s="55"/>
      <c r="Y109" s="56"/>
      <c r="Z109" s="78" t="n">
        <v>0</v>
      </c>
    </row>
    <row r="110" s="43" customFormat="true" ht="25.5" hidden="false" customHeight="false" outlineLevel="0" collapsed="false">
      <c r="A110" s="34" t="s">
        <v>9</v>
      </c>
      <c r="B110" s="74" t="n">
        <v>7.03</v>
      </c>
      <c r="C110" s="143" t="s">
        <v>114</v>
      </c>
      <c r="D110" s="144" t="s">
        <v>33</v>
      </c>
      <c r="E110" s="145" t="n">
        <v>1</v>
      </c>
      <c r="F110" s="79" t="n">
        <v>0</v>
      </c>
      <c r="G110" s="80"/>
      <c r="H110" s="77" t="n">
        <f aca="false">IF(AND(E110&lt;&gt;0,F110=0),G110*E110,IF(AND(E110&lt;&gt;0,F110&lt;&gt;0),G110*F110,0))</f>
        <v>0</v>
      </c>
      <c r="I110" s="53"/>
      <c r="J110" s="54"/>
      <c r="K110" s="55"/>
      <c r="Y110" s="56"/>
      <c r="Z110" s="78" t="n">
        <v>0</v>
      </c>
    </row>
    <row r="111" s="43" customFormat="true" ht="25.5" hidden="false" customHeight="false" outlineLevel="0" collapsed="false">
      <c r="A111" s="34" t="s">
        <v>9</v>
      </c>
      <c r="B111" s="74" t="n">
        <v>7.04</v>
      </c>
      <c r="C111" s="143" t="s">
        <v>115</v>
      </c>
      <c r="D111" s="144" t="s">
        <v>33</v>
      </c>
      <c r="E111" s="146" t="n">
        <v>8</v>
      </c>
      <c r="F111" s="79" t="n">
        <v>0</v>
      </c>
      <c r="G111" s="80"/>
      <c r="H111" s="77" t="n">
        <f aca="false">IF(AND(E111&lt;&gt;0,F111=0),G111*E111,IF(AND(E111&lt;&gt;0,F111&lt;&gt;0),G111*F111,0))</f>
        <v>0</v>
      </c>
      <c r="I111" s="53"/>
      <c r="J111" s="54"/>
      <c r="K111" s="55"/>
      <c r="Y111" s="56"/>
      <c r="Z111" s="78" t="n">
        <v>0</v>
      </c>
    </row>
    <row r="112" s="43" customFormat="true" ht="25.5" hidden="false" customHeight="false" outlineLevel="0" collapsed="false">
      <c r="A112" s="34" t="s">
        <v>9</v>
      </c>
      <c r="B112" s="74" t="n">
        <v>7.05</v>
      </c>
      <c r="C112" s="143" t="s">
        <v>116</v>
      </c>
      <c r="D112" s="144" t="s">
        <v>33</v>
      </c>
      <c r="E112" s="146" t="n">
        <v>4</v>
      </c>
      <c r="F112" s="79" t="n">
        <v>0</v>
      </c>
      <c r="G112" s="80"/>
      <c r="H112" s="77" t="n">
        <f aca="false">IF(AND(E112&lt;&gt;0,F112=0),G112*E112,IF(AND(E112&lt;&gt;0,F112&lt;&gt;0),G112*F112,0))</f>
        <v>0</v>
      </c>
      <c r="I112" s="53"/>
      <c r="J112" s="54"/>
      <c r="K112" s="55"/>
      <c r="Y112" s="56"/>
      <c r="Z112" s="78" t="n">
        <v>0</v>
      </c>
    </row>
    <row r="113" s="43" customFormat="true" ht="53.25" hidden="false" customHeight="true" outlineLevel="0" collapsed="false">
      <c r="A113" s="34" t="s">
        <v>9</v>
      </c>
      <c r="B113" s="74" t="n">
        <v>7.06</v>
      </c>
      <c r="C113" s="143" t="s">
        <v>117</v>
      </c>
      <c r="D113" s="81" t="s">
        <v>24</v>
      </c>
      <c r="E113" s="103" t="n">
        <v>1</v>
      </c>
      <c r="F113" s="79" t="n">
        <v>0</v>
      </c>
      <c r="G113" s="80"/>
      <c r="H113" s="77" t="n">
        <f aca="false">IF(AND(E113&lt;&gt;0,F113=0),G113*E113,IF(AND(E113&lt;&gt;0,F113&lt;&gt;0),G113*F113,0))</f>
        <v>0</v>
      </c>
      <c r="I113" s="53"/>
      <c r="J113" s="54"/>
      <c r="K113" s="55"/>
      <c r="Y113" s="32"/>
      <c r="Z113" s="78" t="n">
        <v>0</v>
      </c>
    </row>
    <row r="114" s="43" customFormat="true" ht="51" hidden="false" customHeight="false" outlineLevel="0" collapsed="false">
      <c r="A114" s="34" t="s">
        <v>9</v>
      </c>
      <c r="B114" s="74" t="n">
        <v>7.07</v>
      </c>
      <c r="C114" s="104" t="s">
        <v>118</v>
      </c>
      <c r="D114" s="81"/>
      <c r="E114" s="147" t="n">
        <v>1E-012</v>
      </c>
      <c r="F114" s="76" t="n">
        <v>0</v>
      </c>
      <c r="G114" s="108"/>
      <c r="H114" s="77"/>
      <c r="I114" s="53"/>
      <c r="J114" s="54"/>
      <c r="K114" s="55"/>
      <c r="Y114" s="56"/>
      <c r="Z114" s="78" t="n">
        <v>0</v>
      </c>
    </row>
    <row r="115" s="43" customFormat="true" ht="15.75" hidden="false" customHeight="false" outlineLevel="0" collapsed="false">
      <c r="A115" s="34" t="s">
        <v>9</v>
      </c>
      <c r="B115" s="74"/>
      <c r="C115" s="143" t="s">
        <v>119</v>
      </c>
      <c r="D115" s="144" t="s">
        <v>50</v>
      </c>
      <c r="E115" s="145" t="n">
        <v>20</v>
      </c>
      <c r="F115" s="79" t="n">
        <v>0</v>
      </c>
      <c r="G115" s="80"/>
      <c r="H115" s="77" t="n">
        <f aca="false">IF(AND(E115&lt;&gt;0,F115=0),G115*E115,IF(AND(E115&lt;&gt;0,F115&lt;&gt;0),G115*F115,0))</f>
        <v>0</v>
      </c>
      <c r="I115" s="53"/>
      <c r="J115" s="54"/>
      <c r="K115" s="55"/>
      <c r="Y115" s="56"/>
      <c r="Z115" s="78" t="n">
        <v>0</v>
      </c>
    </row>
    <row r="116" s="43" customFormat="true" ht="15.75" hidden="false" customHeight="false" outlineLevel="0" collapsed="false">
      <c r="A116" s="34" t="s">
        <v>9</v>
      </c>
      <c r="B116" s="74"/>
      <c r="C116" s="143" t="s">
        <v>120</v>
      </c>
      <c r="D116" s="144" t="s">
        <v>50</v>
      </c>
      <c r="E116" s="145" t="n">
        <v>500</v>
      </c>
      <c r="F116" s="79" t="n">
        <v>0</v>
      </c>
      <c r="G116" s="80"/>
      <c r="H116" s="77" t="n">
        <f aca="false">IF(AND(E116&lt;&gt;0,F116=0),G116*E116,IF(AND(E116&lt;&gt;0,F116&lt;&gt;0),G116*F116,0))</f>
        <v>0</v>
      </c>
      <c r="I116" s="53"/>
      <c r="J116" s="54"/>
      <c r="K116" s="55"/>
      <c r="Y116" s="56"/>
      <c r="Z116" s="78" t="n">
        <v>0</v>
      </c>
    </row>
    <row r="117" s="43" customFormat="true" ht="15.75" hidden="false" customHeight="false" outlineLevel="0" collapsed="false">
      <c r="A117" s="34" t="s">
        <v>9</v>
      </c>
      <c r="B117" s="99"/>
      <c r="C117" s="148"/>
      <c r="D117" s="81"/>
      <c r="E117" s="149"/>
      <c r="F117" s="76"/>
      <c r="G117" s="108"/>
      <c r="H117" s="77"/>
      <c r="I117" s="53"/>
      <c r="J117" s="54"/>
      <c r="K117" s="55"/>
      <c r="Y117" s="56"/>
      <c r="Z117" s="78" t="n">
        <v>0</v>
      </c>
    </row>
    <row r="118" s="43" customFormat="true" ht="15.75" hidden="false" customHeight="false" outlineLevel="0" collapsed="false">
      <c r="A118" s="34" t="s">
        <v>9</v>
      </c>
      <c r="B118" s="85"/>
      <c r="C118" s="150" t="s">
        <v>38</v>
      </c>
      <c r="D118" s="151"/>
      <c r="E118" s="152"/>
      <c r="F118" s="153"/>
      <c r="G118" s="154"/>
      <c r="H118" s="155"/>
      <c r="I118" s="53"/>
      <c r="J118" s="54"/>
      <c r="K118" s="55"/>
      <c r="Y118" s="56"/>
      <c r="Z118" s="78" t="n">
        <v>0</v>
      </c>
    </row>
    <row r="119" s="43" customFormat="true" ht="15.75" hidden="false" customHeight="false" outlineLevel="0" collapsed="false">
      <c r="A119" s="34" t="s">
        <v>9</v>
      </c>
      <c r="B119" s="92"/>
      <c r="C119" s="156" t="str">
        <f aca="false">TitreST25</f>
        <v>GESTION DES ECLAIRAGES</v>
      </c>
      <c r="D119" s="157"/>
      <c r="E119" s="158"/>
      <c r="F119" s="159"/>
      <c r="G119" s="160"/>
      <c r="H119" s="161" t="n">
        <f aca="false">SUM(H106:H117)</f>
        <v>0</v>
      </c>
      <c r="I119" s="53"/>
      <c r="J119" s="54"/>
      <c r="K119" s="55"/>
      <c r="Y119" s="56"/>
      <c r="Z119" s="78" t="n">
        <v>0</v>
      </c>
    </row>
    <row r="120" s="43" customFormat="true" ht="15" hidden="false" customHeight="false" outlineLevel="0" collapsed="false">
      <c r="A120" s="34" t="s">
        <v>9</v>
      </c>
      <c r="B120" s="74"/>
      <c r="C120" s="133"/>
      <c r="D120" s="134"/>
      <c r="E120" s="67"/>
      <c r="F120" s="69"/>
      <c r="G120" s="69"/>
      <c r="H120" s="70"/>
      <c r="I120" s="53"/>
      <c r="J120" s="54"/>
      <c r="K120" s="55"/>
      <c r="Y120" s="32"/>
      <c r="Z120" s="78" t="n">
        <v>0</v>
      </c>
    </row>
    <row r="121" s="43" customFormat="true" ht="15" hidden="false" customHeight="false" outlineLevel="0" collapsed="false">
      <c r="A121" s="34" t="s">
        <v>9</v>
      </c>
      <c r="B121" s="72" t="n">
        <v>8</v>
      </c>
      <c r="C121" s="100" t="s">
        <v>121</v>
      </c>
      <c r="D121" s="66"/>
      <c r="E121" s="67"/>
      <c r="F121" s="68"/>
      <c r="G121" s="69"/>
      <c r="H121" s="70"/>
      <c r="I121" s="53"/>
      <c r="J121" s="54"/>
      <c r="K121" s="55"/>
      <c r="Y121" s="71" t="n">
        <v>1</v>
      </c>
      <c r="Z121" s="78" t="n">
        <v>0</v>
      </c>
    </row>
    <row r="122" s="43" customFormat="true" ht="15" hidden="false" customHeight="false" outlineLevel="0" collapsed="false">
      <c r="A122" s="34" t="s">
        <v>9</v>
      </c>
      <c r="B122" s="72"/>
      <c r="C122" s="73"/>
      <c r="D122" s="66"/>
      <c r="E122" s="67"/>
      <c r="F122" s="68"/>
      <c r="G122" s="69"/>
      <c r="H122" s="70"/>
      <c r="I122" s="53"/>
      <c r="J122" s="54"/>
      <c r="K122" s="55"/>
      <c r="Y122" s="32"/>
      <c r="Z122" s="78" t="n">
        <v>0</v>
      </c>
    </row>
    <row r="123" s="43" customFormat="true" ht="15" hidden="false" customHeight="false" outlineLevel="0" collapsed="false">
      <c r="A123" s="34" t="s">
        <v>9</v>
      </c>
      <c r="B123" s="74" t="n">
        <v>8.01</v>
      </c>
      <c r="C123" s="101" t="s">
        <v>122</v>
      </c>
      <c r="D123" s="66" t="s">
        <v>33</v>
      </c>
      <c r="E123" s="67" t="n">
        <v>1</v>
      </c>
      <c r="F123" s="79" t="n">
        <v>0</v>
      </c>
      <c r="G123" s="80"/>
      <c r="H123" s="77" t="n">
        <f aca="false">IF(AND(E123&lt;&gt;0,F123=0),G123*E123,IF(AND(E123&lt;&gt;0,F123&lt;&gt;0),G123*F123,0))</f>
        <v>0</v>
      </c>
      <c r="I123" s="53"/>
      <c r="J123" s="54"/>
      <c r="K123" s="55"/>
      <c r="Y123" s="56"/>
      <c r="Z123" s="78" t="n">
        <v>0</v>
      </c>
    </row>
    <row r="124" s="43" customFormat="true" ht="15" hidden="false" customHeight="false" outlineLevel="0" collapsed="false">
      <c r="A124" s="34" t="s">
        <v>9</v>
      </c>
      <c r="B124" s="74" t="n">
        <v>8.02</v>
      </c>
      <c r="C124" s="101" t="s">
        <v>123</v>
      </c>
      <c r="D124" s="66" t="s">
        <v>24</v>
      </c>
      <c r="E124" s="67" t="n">
        <v>1</v>
      </c>
      <c r="F124" s="79" t="n">
        <v>0</v>
      </c>
      <c r="G124" s="80"/>
      <c r="H124" s="77" t="n">
        <f aca="false">IF(AND(E124&lt;&gt;0,F124=0),G124*E124,IF(AND(E124&lt;&gt;0,F124&lt;&gt;0),G124*F124,0))</f>
        <v>0</v>
      </c>
      <c r="I124" s="53"/>
      <c r="J124" s="54"/>
      <c r="K124" s="55"/>
      <c r="Y124" s="32"/>
      <c r="Z124" s="78" t="n">
        <v>0</v>
      </c>
    </row>
    <row r="125" s="43" customFormat="true" ht="15" hidden="false" customHeight="false" outlineLevel="0" collapsed="false">
      <c r="A125" s="34" t="s">
        <v>9</v>
      </c>
      <c r="B125" s="74" t="n">
        <v>8.03</v>
      </c>
      <c r="C125" s="101" t="s">
        <v>124</v>
      </c>
      <c r="D125" s="66" t="s">
        <v>24</v>
      </c>
      <c r="E125" s="67" t="n">
        <v>1</v>
      </c>
      <c r="F125" s="79" t="n">
        <v>0</v>
      </c>
      <c r="G125" s="80"/>
      <c r="H125" s="77" t="n">
        <f aca="false">IF(AND(E125&lt;&gt;0,F125=0),G125*E125,IF(AND(E125&lt;&gt;0,F125&lt;&gt;0),G125*F125,0))</f>
        <v>0</v>
      </c>
      <c r="I125" s="53"/>
      <c r="J125" s="54"/>
      <c r="K125" s="55"/>
      <c r="Y125" s="32"/>
      <c r="Z125" s="78" t="n">
        <v>0</v>
      </c>
    </row>
    <row r="126" s="43" customFormat="true" ht="15" hidden="false" customHeight="false" outlineLevel="0" collapsed="false">
      <c r="A126" s="34" t="s">
        <v>9</v>
      </c>
      <c r="B126" s="74" t="n">
        <v>8.04</v>
      </c>
      <c r="C126" s="101" t="s">
        <v>125</v>
      </c>
      <c r="D126" s="66" t="s">
        <v>24</v>
      </c>
      <c r="E126" s="67" t="n">
        <v>1</v>
      </c>
      <c r="F126" s="79" t="n">
        <v>0</v>
      </c>
      <c r="G126" s="80"/>
      <c r="H126" s="77" t="n">
        <f aca="false">IF(AND(E126&lt;&gt;0,F126=0),G126*E126,IF(AND(E126&lt;&gt;0,F126&lt;&gt;0),G126*F126,0))</f>
        <v>0</v>
      </c>
      <c r="I126" s="53"/>
      <c r="J126" s="54"/>
      <c r="K126" s="55"/>
      <c r="Y126" s="32"/>
      <c r="Z126" s="78" t="n">
        <v>0</v>
      </c>
    </row>
    <row r="127" s="43" customFormat="true" ht="15" hidden="false" customHeight="false" outlineLevel="0" collapsed="false">
      <c r="A127" s="34" t="s">
        <v>9</v>
      </c>
      <c r="B127" s="74" t="n">
        <v>8.05</v>
      </c>
      <c r="C127" s="101" t="s">
        <v>126</v>
      </c>
      <c r="D127" s="66" t="s">
        <v>24</v>
      </c>
      <c r="E127" s="67" t="n">
        <v>1</v>
      </c>
      <c r="F127" s="79" t="n">
        <v>0</v>
      </c>
      <c r="G127" s="80"/>
      <c r="H127" s="77" t="n">
        <f aca="false">IF(AND(E127&lt;&gt;0,F127=0),G127*E127,IF(AND(E127&lt;&gt;0,F127&lt;&gt;0),G127*F127,0))</f>
        <v>0</v>
      </c>
      <c r="I127" s="53"/>
      <c r="J127" s="54"/>
      <c r="K127" s="55"/>
      <c r="Y127" s="32"/>
      <c r="Z127" s="78" t="n">
        <v>0</v>
      </c>
    </row>
    <row r="128" s="43" customFormat="true" ht="6.75" hidden="false" customHeight="true" outlineLevel="0" collapsed="false">
      <c r="A128" s="34" t="s">
        <v>9</v>
      </c>
      <c r="B128" s="99"/>
      <c r="C128" s="75"/>
      <c r="D128" s="66"/>
      <c r="E128" s="103"/>
      <c r="F128" s="68"/>
      <c r="G128" s="83"/>
      <c r="H128" s="84"/>
      <c r="I128" s="53"/>
      <c r="J128" s="54"/>
      <c r="K128" s="55"/>
      <c r="Y128" s="32"/>
      <c r="Z128" s="78" t="n">
        <v>0</v>
      </c>
    </row>
    <row r="129" s="43" customFormat="true" ht="12" hidden="false" customHeight="true" outlineLevel="0" collapsed="false">
      <c r="A129" s="34" t="s">
        <v>9</v>
      </c>
      <c r="B129" s="85"/>
      <c r="C129" s="86" t="s">
        <v>38</v>
      </c>
      <c r="D129" s="87"/>
      <c r="E129" s="162"/>
      <c r="F129" s="89"/>
      <c r="G129" s="90"/>
      <c r="H129" s="91"/>
      <c r="I129" s="53"/>
      <c r="J129" s="54"/>
      <c r="K129" s="55"/>
      <c r="Y129" s="32"/>
      <c r="Z129" s="78" t="n">
        <v>0</v>
      </c>
    </row>
    <row r="130" s="43" customFormat="true" ht="15" hidden="false" customHeight="false" outlineLevel="0" collapsed="false">
      <c r="A130" s="34" t="s">
        <v>9</v>
      </c>
      <c r="B130" s="92"/>
      <c r="C130" s="93" t="str">
        <f aca="false">TitreST41</f>
        <v>ESSAIS - REGLAGES</v>
      </c>
      <c r="D130" s="94"/>
      <c r="E130" s="163"/>
      <c r="F130" s="96"/>
      <c r="G130" s="97"/>
      <c r="H130" s="98" t="n">
        <f aca="false">SUM(H121:H128)</f>
        <v>0</v>
      </c>
      <c r="I130" s="53"/>
      <c r="J130" s="54"/>
      <c r="K130" s="55"/>
      <c r="Y130" s="32"/>
      <c r="Z130" s="78" t="n">
        <v>0</v>
      </c>
    </row>
    <row r="131" s="43" customFormat="true" ht="15" hidden="false" customHeight="false" outlineLevel="0" collapsed="false">
      <c r="A131" s="34" t="s">
        <v>9</v>
      </c>
      <c r="B131" s="74"/>
      <c r="C131" s="133"/>
      <c r="D131" s="134"/>
      <c r="E131" s="67"/>
      <c r="F131" s="69"/>
      <c r="G131" s="69"/>
      <c r="H131" s="70"/>
      <c r="I131" s="53"/>
      <c r="J131" s="54"/>
      <c r="K131" s="55"/>
      <c r="Y131" s="32"/>
      <c r="Z131" s="78" t="n">
        <v>0</v>
      </c>
    </row>
    <row r="132" s="43" customFormat="true" ht="15" hidden="false" customHeight="false" outlineLevel="0" collapsed="false">
      <c r="A132" s="34" t="s">
        <v>9</v>
      </c>
      <c r="B132" s="72" t="n">
        <v>9</v>
      </c>
      <c r="C132" s="100" t="s">
        <v>127</v>
      </c>
      <c r="D132" s="66"/>
      <c r="E132" s="67"/>
      <c r="F132" s="68"/>
      <c r="G132" s="69"/>
      <c r="H132" s="70"/>
      <c r="I132" s="53"/>
      <c r="J132" s="54"/>
      <c r="K132" s="55"/>
      <c r="Y132" s="71" t="n">
        <v>2</v>
      </c>
      <c r="Z132" s="78" t="n">
        <v>0</v>
      </c>
    </row>
    <row r="133" s="43" customFormat="true" ht="15" hidden="false" customHeight="false" outlineLevel="0" collapsed="false">
      <c r="A133" s="34" t="s">
        <v>9</v>
      </c>
      <c r="B133" s="72"/>
      <c r="C133" s="135"/>
      <c r="D133" s="66"/>
      <c r="E133" s="67"/>
      <c r="F133" s="68"/>
      <c r="G133" s="69"/>
      <c r="H133" s="70"/>
      <c r="I133" s="53"/>
      <c r="J133" s="54"/>
      <c r="K133" s="55"/>
      <c r="Y133" s="32"/>
      <c r="Z133" s="78" t="n">
        <v>0</v>
      </c>
    </row>
    <row r="134" s="43" customFormat="true" ht="15" hidden="false" customHeight="false" outlineLevel="0" collapsed="false">
      <c r="A134" s="34" t="s">
        <v>9</v>
      </c>
      <c r="B134" s="74" t="n">
        <v>9.01</v>
      </c>
      <c r="C134" s="101" t="s">
        <v>128</v>
      </c>
      <c r="D134" s="66" t="s">
        <v>24</v>
      </c>
      <c r="E134" s="67" t="n">
        <v>1</v>
      </c>
      <c r="F134" s="79" t="n">
        <v>0</v>
      </c>
      <c r="G134" s="80"/>
      <c r="H134" s="77" t="n">
        <f aca="false">IF(AND(E134&lt;&gt;0,F134=0),G134*E134,IF(AND(E134&lt;&gt;0,F134&lt;&gt;0),G134*F134,0))</f>
        <v>0</v>
      </c>
      <c r="I134" s="53"/>
      <c r="J134" s="54"/>
      <c r="K134" s="55"/>
      <c r="Y134" s="32"/>
      <c r="Z134" s="78" t="n">
        <v>0</v>
      </c>
    </row>
    <row r="135" s="43" customFormat="true" ht="15" hidden="false" customHeight="false" outlineLevel="0" collapsed="false">
      <c r="A135" s="34" t="s">
        <v>9</v>
      </c>
      <c r="B135" s="74" t="n">
        <v>9.02</v>
      </c>
      <c r="C135" s="101" t="s">
        <v>129</v>
      </c>
      <c r="D135" s="66" t="s">
        <v>24</v>
      </c>
      <c r="E135" s="67" t="n">
        <v>1</v>
      </c>
      <c r="F135" s="79" t="n">
        <v>0</v>
      </c>
      <c r="G135" s="80"/>
      <c r="H135" s="77" t="n">
        <f aca="false">IF(AND(E135&lt;&gt;0,F135=0),G135*E135,IF(AND(E135&lt;&gt;0,F135&lt;&gt;0),G135*F135,0))</f>
        <v>0</v>
      </c>
      <c r="I135" s="53"/>
      <c r="J135" s="54"/>
      <c r="K135" s="55"/>
      <c r="Y135" s="32"/>
      <c r="Z135" s="78" t="n">
        <v>0</v>
      </c>
    </row>
    <row r="136" s="43" customFormat="true" ht="15" hidden="false" customHeight="true" outlineLevel="0" collapsed="false">
      <c r="A136" s="34" t="s">
        <v>9</v>
      </c>
      <c r="B136" s="99"/>
      <c r="C136" s="101"/>
      <c r="D136" s="66"/>
      <c r="E136" s="67"/>
      <c r="F136" s="68"/>
      <c r="G136" s="83"/>
      <c r="H136" s="84"/>
      <c r="I136" s="53"/>
      <c r="J136" s="54"/>
      <c r="K136" s="55"/>
      <c r="Y136" s="32"/>
      <c r="Z136" s="78" t="n">
        <v>0</v>
      </c>
    </row>
    <row r="137" s="43" customFormat="true" ht="15" hidden="false" customHeight="false" outlineLevel="0" collapsed="false">
      <c r="A137" s="34" t="s">
        <v>9</v>
      </c>
      <c r="B137" s="85"/>
      <c r="C137" s="86" t="s">
        <v>38</v>
      </c>
      <c r="D137" s="87"/>
      <c r="E137" s="88"/>
      <c r="F137" s="89"/>
      <c r="G137" s="90"/>
      <c r="H137" s="91"/>
      <c r="I137" s="53"/>
      <c r="J137" s="54"/>
      <c r="K137" s="55"/>
      <c r="Y137" s="32"/>
      <c r="Z137" s="78" t="n">
        <v>0</v>
      </c>
    </row>
    <row r="138" s="43" customFormat="true" ht="15" hidden="false" customHeight="false" outlineLevel="0" collapsed="false">
      <c r="A138" s="34" t="s">
        <v>9</v>
      </c>
      <c r="B138" s="92"/>
      <c r="C138" s="93" t="str">
        <f aca="false">TitreST42</f>
        <v>DOCUMENTS A FOURNIR</v>
      </c>
      <c r="D138" s="94"/>
      <c r="E138" s="95"/>
      <c r="F138" s="96"/>
      <c r="G138" s="97"/>
      <c r="H138" s="98" t="n">
        <f aca="false">SUM(H132:H136)</f>
        <v>0</v>
      </c>
      <c r="I138" s="53"/>
      <c r="J138" s="54"/>
      <c r="K138" s="55"/>
      <c r="Y138" s="32"/>
      <c r="Z138" s="78" t="n">
        <v>0</v>
      </c>
    </row>
    <row r="139" s="43" customFormat="true" ht="15" hidden="false" customHeight="false" outlineLevel="0" collapsed="false">
      <c r="A139" s="34" t="s">
        <v>9</v>
      </c>
      <c r="B139" s="164"/>
      <c r="C139" s="165"/>
      <c r="D139" s="166"/>
      <c r="E139" s="167"/>
      <c r="F139" s="168"/>
      <c r="G139" s="168"/>
      <c r="H139" s="169"/>
      <c r="I139" s="53"/>
      <c r="J139" s="54"/>
      <c r="K139" s="55"/>
      <c r="Y139" s="32"/>
      <c r="Z139" s="78" t="n">
        <v>0</v>
      </c>
    </row>
    <row r="140" s="43" customFormat="true" ht="15" hidden="false" customHeight="false" outlineLevel="0" collapsed="false">
      <c r="A140" s="34" t="s">
        <v>9</v>
      </c>
      <c r="B140" s="170"/>
      <c r="C140" s="171" t="s">
        <v>130</v>
      </c>
      <c r="D140" s="172" t="s">
        <v>131</v>
      </c>
      <c r="E140" s="173"/>
      <c r="F140" s="174"/>
      <c r="G140" s="175"/>
      <c r="H140" s="176" t="n">
        <f aca="false">SUM(H4:H138)/2</f>
        <v>0</v>
      </c>
      <c r="I140" s="53"/>
      <c r="J140" s="54"/>
      <c r="K140" s="55"/>
      <c r="Y140" s="32"/>
      <c r="Z140" s="78" t="n">
        <v>0</v>
      </c>
    </row>
    <row r="141" s="43" customFormat="true" ht="15" hidden="false" customHeight="false" outlineLevel="0" collapsed="false">
      <c r="A141" s="34" t="s">
        <v>9</v>
      </c>
      <c r="B141" s="170"/>
      <c r="C141" s="171"/>
      <c r="D141" s="172"/>
      <c r="E141" s="26"/>
      <c r="F141" s="27"/>
      <c r="G141" s="27"/>
      <c r="H141" s="177"/>
      <c r="I141" s="53"/>
      <c r="J141" s="54"/>
      <c r="K141" s="55"/>
      <c r="Y141" s="32"/>
      <c r="Z141" s="78" t="n">
        <v>0</v>
      </c>
    </row>
    <row r="142" s="43" customFormat="true" ht="15" hidden="false" customHeight="false" outlineLevel="0" collapsed="false">
      <c r="A142" s="34" t="s">
        <v>9</v>
      </c>
      <c r="B142" s="170"/>
      <c r="C142" s="171" t="str">
        <f aca="false">"TVA "&amp;C148&amp;" %"</f>
        <v>TVA 20 %</v>
      </c>
      <c r="D142" s="172" t="s">
        <v>131</v>
      </c>
      <c r="E142" s="26"/>
      <c r="F142" s="27"/>
      <c r="G142" s="27"/>
      <c r="H142" s="177" t="n">
        <f aca="false">H140*(TVA*0.01)</f>
        <v>0</v>
      </c>
      <c r="I142" s="53"/>
      <c r="J142" s="54"/>
      <c r="K142" s="55"/>
      <c r="Y142" s="32"/>
      <c r="Z142" s="78" t="n">
        <v>0</v>
      </c>
    </row>
    <row r="143" s="43" customFormat="true" ht="15" hidden="false" customHeight="false" outlineLevel="0" collapsed="false">
      <c r="A143" s="34" t="s">
        <v>9</v>
      </c>
      <c r="B143" s="170"/>
      <c r="C143" s="171"/>
      <c r="D143" s="172"/>
      <c r="E143" s="26"/>
      <c r="F143" s="27"/>
      <c r="G143" s="27"/>
      <c r="H143" s="177"/>
      <c r="I143" s="53"/>
      <c r="J143" s="54"/>
      <c r="K143" s="55"/>
      <c r="Y143" s="32"/>
      <c r="Z143" s="78" t="n">
        <v>0</v>
      </c>
    </row>
    <row r="144" s="43" customFormat="true" ht="15" hidden="false" customHeight="false" outlineLevel="0" collapsed="false">
      <c r="A144" s="34" t="s">
        <v>9</v>
      </c>
      <c r="B144" s="170"/>
      <c r="C144" s="171" t="s">
        <v>132</v>
      </c>
      <c r="D144" s="172" t="s">
        <v>131</v>
      </c>
      <c r="E144" s="26"/>
      <c r="F144" s="27"/>
      <c r="G144" s="27"/>
      <c r="H144" s="177" t="n">
        <f aca="false">H142+H140</f>
        <v>0</v>
      </c>
      <c r="I144" s="53"/>
      <c r="J144" s="54"/>
      <c r="K144" s="55"/>
      <c r="Y144" s="32"/>
      <c r="Z144" s="78" t="n">
        <v>0</v>
      </c>
    </row>
    <row r="145" s="43" customFormat="true" ht="15" hidden="false" customHeight="false" outlineLevel="0" collapsed="false">
      <c r="A145" s="34" t="s">
        <v>9</v>
      </c>
      <c r="B145" s="178"/>
      <c r="C145" s="179"/>
      <c r="D145" s="180"/>
      <c r="E145" s="181"/>
      <c r="F145" s="182"/>
      <c r="G145" s="182"/>
      <c r="H145" s="183"/>
      <c r="I145" s="53"/>
      <c r="J145" s="54"/>
      <c r="K145" s="55"/>
      <c r="Y145" s="32"/>
      <c r="Z145" s="78" t="n">
        <v>0</v>
      </c>
    </row>
    <row r="146" s="43" customFormat="true" ht="15" hidden="true" customHeight="false" outlineLevel="0" collapsed="false">
      <c r="A146" s="34" t="s">
        <v>9</v>
      </c>
      <c r="B146" s="184"/>
      <c r="C146" s="171"/>
      <c r="D146" s="172"/>
      <c r="E146" s="26"/>
      <c r="F146" s="27"/>
      <c r="G146" s="27"/>
      <c r="H146" s="185"/>
      <c r="I146" s="53"/>
      <c r="J146" s="54"/>
      <c r="K146" s="55"/>
      <c r="Y146" s="32"/>
      <c r="Z146" s="78" t="n">
        <v>0</v>
      </c>
    </row>
    <row r="147" customFormat="false" ht="15.75" hidden="true" customHeight="false" outlineLevel="0" collapsed="false">
      <c r="A147" s="34" t="s">
        <v>9</v>
      </c>
    </row>
    <row r="148" customFormat="false" ht="15.75" hidden="true" customHeight="false" outlineLevel="0" collapsed="false">
      <c r="A148" s="34" t="s">
        <v>133</v>
      </c>
      <c r="B148" s="186" t="s">
        <v>134</v>
      </c>
      <c r="C148" s="187" t="n">
        <v>20</v>
      </c>
    </row>
    <row r="149" customFormat="false" ht="15.75" hidden="true" customHeight="false" outlineLevel="0" collapsed="false">
      <c r="A149" s="34" t="s">
        <v>133</v>
      </c>
      <c r="B149" s="188" t="s">
        <v>135</v>
      </c>
      <c r="C149" s="189" t="n">
        <f aca="false">1+(TVA/100)</f>
        <v>1.2</v>
      </c>
    </row>
    <row r="150" customFormat="false" ht="15.75" hidden="true" customHeight="false" outlineLevel="0" collapsed="false">
      <c r="A150" s="34" t="s">
        <v>133</v>
      </c>
      <c r="B150" s="190"/>
      <c r="C150" s="191"/>
    </row>
    <row r="151" customFormat="false" ht="15.75" hidden="true" customHeight="false" outlineLevel="0" collapsed="false">
      <c r="A151" s="34" t="s">
        <v>133</v>
      </c>
      <c r="B151" s="192" t="s">
        <v>136</v>
      </c>
      <c r="C151" s="193" t="n">
        <v>1E-012</v>
      </c>
    </row>
    <row r="152" customFormat="false" ht="15.75" hidden="true" customHeight="false" outlineLevel="0" collapsed="false">
      <c r="A152" s="34" t="s">
        <v>133</v>
      </c>
      <c r="B152" s="192" t="s">
        <v>137</v>
      </c>
      <c r="C152" s="193" t="n">
        <v>0.01</v>
      </c>
      <c r="D152" s="194"/>
    </row>
  </sheetData>
  <sheetProtection sheet="true"/>
  <autoFilter ref="A1:H152"/>
  <conditionalFormatting sqref="E72 E131:E134 E39:E42 E63:E65 E57 E32 E6:E8 E78:E80 E120:E127 E20:E27 E92:E96 E99:E101 E11:E17">
    <cfRule type="expression" priority="2" aboveAverage="0" equalAverage="0" bottom="0" percent="0" rank="0" text="" dxfId="4">
      <formula>$E72=ZERO</formula>
    </cfRule>
    <cfRule type="expression" priority="3" aboveAverage="0" equalAverage="0" bottom="0" percent="0" rank="0" text="" dxfId="5">
      <formula>#REF!=0</formula>
    </cfRule>
  </conditionalFormatting>
  <conditionalFormatting sqref="E106:E108 E110 E115:E116">
    <cfRule type="expression" priority="4" aboveAverage="0" equalAverage="0" bottom="0" percent="0" rank="0" text="" dxfId="6">
      <formula>$E106=ZERO</formula>
    </cfRule>
    <cfRule type="expression" priority="5" aboveAverage="0" equalAverage="0" bottom="0" percent="0" rank="0" text="" dxfId="7">
      <formula>#REF!=0</formula>
    </cfRule>
  </conditionalFormatting>
  <conditionalFormatting sqref="E135">
    <cfRule type="expression" priority="6" aboveAverage="0" equalAverage="0" bottom="0" percent="0" rank="0" text="" dxfId="8">
      <formula>$E135=ZERO</formula>
    </cfRule>
    <cfRule type="expression" priority="7" aboveAverage="0" equalAverage="0" bottom="0" percent="0" rank="0" text="" dxfId="9">
      <formula>#REF!=0</formula>
    </cfRule>
  </conditionalFormatting>
  <conditionalFormatting sqref="E109">
    <cfRule type="expression" priority="8" aboveAverage="0" equalAverage="0" bottom="0" percent="0" rank="0" text="" dxfId="10">
      <formula>$E109=ZERO</formula>
    </cfRule>
    <cfRule type="expression" priority="9" aboveAverage="0" equalAverage="0" bottom="0" percent="0" rank="0" text="" dxfId="11">
      <formula>#REF!=0</formula>
    </cfRule>
  </conditionalFormatting>
  <conditionalFormatting sqref="E111">
    <cfRule type="expression" priority="10" aboveAverage="0" equalAverage="0" bottom="0" percent="0" rank="0" text="" dxfId="12">
      <formula>$E111=ZERO</formula>
    </cfRule>
    <cfRule type="expression" priority="11" aboveAverage="0" equalAverage="0" bottom="0" percent="0" rank="0" text="" dxfId="13">
      <formula>#REF!=0</formula>
    </cfRule>
  </conditionalFormatting>
  <conditionalFormatting sqref="E112">
    <cfRule type="expression" priority="12" aboveAverage="0" equalAverage="0" bottom="0" percent="0" rank="0" text="" dxfId="14">
      <formula>$E112=ZERO</formula>
    </cfRule>
    <cfRule type="expression" priority="13" aboveAverage="0" equalAverage="0" bottom="0" percent="0" rank="0" text="" dxfId="15">
      <formula>#REF!=0</formula>
    </cfRule>
  </conditionalFormatting>
  <conditionalFormatting sqref="E9:E10">
    <cfRule type="expression" priority="14" aboveAverage="0" equalAverage="0" bottom="0" percent="0" rank="0" text="" dxfId="16">
      <formula>$E9=ZERO</formula>
    </cfRule>
    <cfRule type="expression" priority="15" aboveAverage="0" equalAverage="0" bottom="0" percent="0" rank="0" text="" dxfId="17">
      <formula>#REF!=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R&amp;9Page N° &amp;P</oddHeader>
    <oddFooter>&amp;L&amp;8B3E&amp;R&amp;8&amp;D</oddFooter>
  </headerFooter>
  <rowBreaks count="4" manualBreakCount="4">
    <brk id="38" man="true" max="16383" min="0"/>
    <brk id="77" man="true" max="16383" min="0"/>
    <brk id="104" man="true" max="16383" min="0"/>
    <brk id="1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B6" activeCellId="0" sqref="A6:IV6"/>
    </sheetView>
  </sheetViews>
  <sheetFormatPr defaultColWidth="9.8828125" defaultRowHeight="15" zeroHeight="false" outlineLevelRow="0" outlineLevelCol="0"/>
  <cols>
    <col collapsed="false" customWidth="true" hidden="true" outlineLevel="0" max="1" min="1" style="43" width="5.77"/>
    <col collapsed="false" customWidth="true" hidden="false" outlineLevel="0" max="2" min="2" style="43" width="4.1"/>
    <col collapsed="false" customWidth="true" hidden="false" outlineLevel="0" max="7" min="3" style="43" width="10.77"/>
    <col collapsed="false" customWidth="true" hidden="false" outlineLevel="0" max="8" min="8" style="195" width="14.77"/>
    <col collapsed="false" customWidth="false" hidden="false" outlineLevel="0" max="257" min="9" style="43" width="9.88"/>
  </cols>
  <sheetData>
    <row r="1" customFormat="false" ht="40.5" hidden="false" customHeight="true" outlineLevel="0" collapsed="false">
      <c r="A1" s="196" t="s">
        <v>9</v>
      </c>
      <c r="B1" s="197"/>
      <c r="C1" s="198"/>
      <c r="D1" s="198"/>
      <c r="E1" s="198"/>
      <c r="F1" s="198"/>
      <c r="G1" s="198"/>
      <c r="H1" s="198"/>
    </row>
    <row r="2" customFormat="false" ht="20.1" hidden="false" customHeight="true" outlineLevel="0" collapsed="false">
      <c r="A2" s="43" t="str">
        <f aca="false">IF(Batiment!ST01&lt;&gt;0,"---","vide")</f>
        <v>vide</v>
      </c>
      <c r="B2" s="199" t="n">
        <f aca="false">NumST01</f>
        <v>1</v>
      </c>
      <c r="C2" s="200" t="str">
        <f aca="false">Batiment!TitreST01</f>
        <v>TRAVAUX PREPARATOIRE, ORIGINE DES INSTALLATIONS</v>
      </c>
      <c r="D2" s="200"/>
      <c r="E2" s="200"/>
      <c r="F2" s="201"/>
      <c r="G2" s="200"/>
      <c r="H2" s="202" t="n">
        <f aca="false">CEILING(Batiment!ST01,PLAF)</f>
        <v>0</v>
      </c>
      <c r="I2" s="203"/>
    </row>
    <row r="3" customFormat="false" ht="20.1" hidden="false" customHeight="true" outlineLevel="0" collapsed="false">
      <c r="A3" s="43" t="str">
        <f aca="false">IF(Batiment!ST02&lt;&gt;0,"---","vide")</f>
        <v>vide</v>
      </c>
      <c r="B3" s="199" t="n">
        <f aca="false">NumST02</f>
        <v>2</v>
      </c>
      <c r="C3" s="200" t="str">
        <f aca="false">Batiment!TitreST02</f>
        <v>TERRE,DISTRIBUTION GENERALE</v>
      </c>
      <c r="D3" s="200"/>
      <c r="E3" s="200"/>
      <c r="F3" s="204"/>
      <c r="G3" s="200"/>
      <c r="H3" s="202" t="n">
        <f aca="false">CEILING(Batiment!ST02,PLAF)</f>
        <v>0</v>
      </c>
      <c r="I3" s="203"/>
    </row>
    <row r="4" customFormat="false" ht="20.1" hidden="false" customHeight="true" outlineLevel="0" collapsed="false">
      <c r="A4" s="43" t="str">
        <f aca="false">IF(Batiment!ST03&lt;&gt;0,"---","vide")</f>
        <v>vide</v>
      </c>
      <c r="B4" s="199" t="n">
        <f aca="false">NumST03</f>
        <v>3</v>
      </c>
      <c r="C4" s="200" t="str">
        <f aca="false">Batiment!TitreST03</f>
        <v>TABLEAUX ET DISTRIBUTION EN AVAL</v>
      </c>
      <c r="D4" s="200"/>
      <c r="E4" s="200"/>
      <c r="F4" s="204"/>
      <c r="G4" s="200"/>
      <c r="H4" s="202" t="n">
        <f aca="false">CEILING(Batiment!ST03,PLAF)</f>
        <v>0</v>
      </c>
      <c r="I4" s="203"/>
    </row>
    <row r="5" customFormat="false" ht="20.1" hidden="false" customHeight="true" outlineLevel="0" collapsed="false">
      <c r="A5" s="43" t="str">
        <f aca="false">IF(Batiment!ST04&lt;&gt;0,"---","vide")</f>
        <v>vide</v>
      </c>
      <c r="B5" s="199" t="n">
        <f aca="false">NumST04</f>
        <v>4</v>
      </c>
      <c r="C5" s="200" t="str">
        <f aca="false">Batiment!TitreST04</f>
        <v>INSTALLATIONS</v>
      </c>
      <c r="D5" s="200"/>
      <c r="E5" s="200"/>
      <c r="F5" s="205"/>
      <c r="G5" s="206"/>
      <c r="H5" s="202" t="n">
        <f aca="false">CEILING(Batiment!ST04,PLAF)</f>
        <v>0</v>
      </c>
      <c r="I5" s="203"/>
    </row>
    <row r="6" customFormat="false" ht="20.1" hidden="false" customHeight="true" outlineLevel="0" collapsed="false">
      <c r="A6" s="43" t="str">
        <f aca="false">IF(Batiment!ST05&lt;&gt;0,"---","vide")</f>
        <v>vide</v>
      </c>
      <c r="B6" s="199" t="n">
        <f aca="false">NumST05</f>
        <v>5</v>
      </c>
      <c r="C6" s="200" t="str">
        <f aca="false">Batiment!TitreST05</f>
        <v>LUMINAIRES</v>
      </c>
      <c r="D6" s="200"/>
      <c r="E6" s="200"/>
      <c r="F6" s="205"/>
      <c r="G6" s="206"/>
      <c r="H6" s="202" t="n">
        <f aca="false">CEILING(Batiment!ST05,PLAF)</f>
        <v>0</v>
      </c>
      <c r="I6" s="203"/>
    </row>
    <row r="7" customFormat="false" ht="20.1" hidden="false" customHeight="true" outlineLevel="0" collapsed="false">
      <c r="A7" s="43" t="str">
        <f aca="false">IF(Batiment!ST11&lt;&gt;0,"---","vide")</f>
        <v>vide</v>
      </c>
      <c r="B7" s="199" t="n">
        <v>6</v>
      </c>
      <c r="C7" s="200" t="str">
        <f aca="false">Batiment!TitreST11</f>
        <v>ECLAIRAGE DE SECURITE</v>
      </c>
      <c r="D7" s="200"/>
      <c r="E7" s="200"/>
      <c r="F7" s="201"/>
      <c r="G7" s="200"/>
      <c r="H7" s="202" t="n">
        <f aca="false">CEILING(Batiment!ST11,PLAF)</f>
        <v>0</v>
      </c>
      <c r="I7" s="203"/>
    </row>
    <row r="8" customFormat="false" ht="20.1" hidden="false" customHeight="true" outlineLevel="0" collapsed="false">
      <c r="A8" s="43" t="str">
        <f aca="false">IF(Batiment!ST25&lt;&gt;0,"---","vide")</f>
        <v>vide</v>
      </c>
      <c r="B8" s="199" t="n">
        <v>7</v>
      </c>
      <c r="C8" s="200" t="str">
        <f aca="false">Batiment!TitreST25</f>
        <v>GESTION DES ECLAIRAGES</v>
      </c>
      <c r="D8" s="200"/>
      <c r="E8" s="200"/>
      <c r="F8" s="200"/>
      <c r="G8" s="200"/>
      <c r="H8" s="202" t="n">
        <f aca="false">CEILING(Batiment!ST25,PLAF)</f>
        <v>0</v>
      </c>
      <c r="I8" s="203"/>
    </row>
    <row r="9" customFormat="false" ht="20.1" hidden="false" customHeight="true" outlineLevel="0" collapsed="false">
      <c r="A9" s="43" t="str">
        <f aca="false">IF(Batiment!ST41&lt;&gt;0,"---","vide")</f>
        <v>vide</v>
      </c>
      <c r="B9" s="199" t="n">
        <v>8</v>
      </c>
      <c r="C9" s="200" t="str">
        <f aca="false">Batiment!TitreST41</f>
        <v>ESSAIS - REGLAGES</v>
      </c>
      <c r="D9" s="200"/>
      <c r="E9" s="200"/>
      <c r="F9" s="200"/>
      <c r="G9" s="200"/>
      <c r="H9" s="202" t="n">
        <f aca="false">CEILING(Batiment!H130,PLAF)</f>
        <v>0</v>
      </c>
      <c r="I9" s="203"/>
    </row>
    <row r="10" customFormat="false" ht="20.1" hidden="false" customHeight="true" outlineLevel="0" collapsed="false">
      <c r="A10" s="43" t="str">
        <f aca="false">IF(Batiment!ST42&lt;&gt;0,"---","vide")</f>
        <v>vide</v>
      </c>
      <c r="B10" s="199" t="n">
        <v>9</v>
      </c>
      <c r="C10" s="200" t="str">
        <f aca="false">Batiment!TitreST42</f>
        <v>DOCUMENTS A FOURNIR</v>
      </c>
      <c r="D10" s="200"/>
      <c r="E10" s="200"/>
      <c r="F10" s="200"/>
      <c r="G10" s="200"/>
      <c r="H10" s="202" t="n">
        <f aca="false">CEILING(Batiment!H138,PLAF)</f>
        <v>0</v>
      </c>
      <c r="I10" s="203"/>
    </row>
    <row r="11" customFormat="false" ht="20.1" hidden="false" customHeight="true" outlineLevel="0" collapsed="false">
      <c r="A11" s="43" t="e">
        <f aca="false">IF(Batiment!TOT05&lt;&gt;0,"---","vide")</f>
        <v>#REF!</v>
      </c>
      <c r="B11" s="199"/>
      <c r="C11" s="207"/>
      <c r="D11" s="207"/>
      <c r="E11" s="207"/>
      <c r="F11" s="208"/>
      <c r="G11" s="207"/>
      <c r="H11" s="208"/>
    </row>
    <row r="12" customFormat="false" ht="20.1" hidden="false" customHeight="true" outlineLevel="0" collapsed="false">
      <c r="A12" s="43" t="str">
        <f aca="false">IF(Batiment!TOTGEN&lt;&gt;0,"---","vide")</f>
        <v>vide</v>
      </c>
      <c r="B12" s="199"/>
      <c r="C12" s="209"/>
      <c r="D12" s="210" t="s">
        <v>138</v>
      </c>
      <c r="E12" s="210"/>
      <c r="F12" s="202"/>
      <c r="G12" s="210"/>
      <c r="H12" s="211" t="n">
        <f aca="false">SUM(H2:H11)</f>
        <v>0</v>
      </c>
    </row>
    <row r="13" customFormat="false" ht="20.1" hidden="false" customHeight="true" outlineLevel="0" collapsed="false">
      <c r="A13" s="43" t="str">
        <f aca="false">IF(Batiment!TOTGEN&lt;&gt;0,"---","vide")</f>
        <v>vide</v>
      </c>
      <c r="B13" s="199"/>
      <c r="C13" s="209"/>
      <c r="D13" s="210" t="str">
        <f aca="false">"            TVA "&amp;Batiment!TVA&amp;" %"</f>
        <v>            TVA 20 %</v>
      </c>
      <c r="E13" s="210"/>
      <c r="F13" s="202"/>
      <c r="G13" s="210"/>
      <c r="H13" s="212" t="n">
        <f aca="false">H14-H12</f>
        <v>0</v>
      </c>
    </row>
    <row r="14" customFormat="false" ht="20.1" hidden="false" customHeight="true" outlineLevel="0" collapsed="false">
      <c r="A14" s="43" t="str">
        <f aca="false">IF(Batiment!TOTGEN&lt;&gt;0,"---","vide")</f>
        <v>vide</v>
      </c>
      <c r="B14" s="199"/>
      <c r="C14" s="209"/>
      <c r="D14" s="210" t="s">
        <v>139</v>
      </c>
      <c r="E14" s="210"/>
      <c r="F14" s="202"/>
      <c r="G14" s="210"/>
      <c r="H14" s="211" t="n">
        <f aca="false">H12*Batiment!TVACOEF</f>
        <v>0</v>
      </c>
    </row>
    <row r="15" customFormat="false" ht="15" hidden="false" customHeight="false" outlineLevel="0" collapsed="false">
      <c r="A15" s="43" t="str">
        <f aca="false">IF(Batiment!TOTGEN&lt;&gt;0,"---","vide")</f>
        <v>vide</v>
      </c>
      <c r="B15" s="199"/>
      <c r="C15" s="207"/>
      <c r="D15" s="207"/>
      <c r="E15" s="207"/>
      <c r="F15" s="208"/>
      <c r="G15" s="207"/>
      <c r="H15" s="208"/>
    </row>
    <row r="16" customFormat="false" ht="15" hidden="false" customHeight="false" outlineLevel="0" collapsed="false">
      <c r="A16" s="43" t="e">
        <f aca="false">IF(TOT06&lt;&gt;0,"---","vide")</f>
        <v>#REF!</v>
      </c>
      <c r="B16" s="199"/>
      <c r="C16" s="207"/>
      <c r="D16" s="207"/>
      <c r="E16" s="207"/>
      <c r="F16" s="208"/>
      <c r="G16" s="207"/>
      <c r="H16" s="208"/>
    </row>
  </sheetData>
  <sheetProtection sheet="true"/>
  <autoFilter ref="A1:D16"/>
  <mergeCells count="1">
    <mergeCell ref="C1:H1"/>
  </mergeCells>
  <printOptions headings="false" gridLines="false" gridLinesSet="true" horizontalCentered="true" verticalCentered="false"/>
  <pageMargins left="0.236111111111111" right="0.236111111111111" top="0.984722222222222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F&amp;C&amp;"Arial Black,Bold"&amp;U&amp;A&amp;R&amp;9Page N°&amp;P</oddHeader>
    <oddFooter>&amp;L&amp;8B3E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08:51:59Z</dcterms:created>
  <dc:creator>IMPACT</dc:creator>
  <dc:description/>
  <dc:language>en-US</dc:language>
  <cp:lastModifiedBy>Fabrice</cp:lastModifiedBy>
  <cp:lastPrinted>2025-12-17T07:25:26Z</cp:lastPrinted>
  <dcterms:modified xsi:type="dcterms:W3CDTF">2025-12-17T07:26:33Z</dcterms:modified>
  <cp:revision>0</cp:revision>
  <dc:subject/>
  <dc:title/>
</cp:coreProperties>
</file>